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.3.1 '!$A$1:$J$948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2]'!$A$1</definedName>
    <definedName function="false" hidden="false" localSheetId="0" name="Dohod" vbProcedure="false">'[2]'!$A$1</definedName>
    <definedName function="false" hidden="false" localSheetId="0" name="Excel_BuiltIn__FilterDatabase" vbProcedure="false">'ПРИЛ.3.1 '!$A$4:$E$209</definedName>
    <definedName function="false" hidden="false" localSheetId="0" name="ghs" vbProcedure="false">'[2]'!$A$1</definedName>
    <definedName function="false" hidden="false" localSheetId="0" name="Table" vbProcedure="false">'[2]'!$A$1</definedName>
    <definedName function="false" hidden="false" localSheetId="0" name="Table1" vbProcedure="false">'[2]'!$A$1</definedName>
    <definedName function="false" hidden="false" localSheetId="0" name="Table2" vbProcedure="false">'[2]'!$A$1</definedName>
    <definedName function="false" hidden="false" localSheetId="0" name="Table3" vbProcedure="false">'[2]'!$A$1</definedName>
    <definedName function="false" hidden="false" localSheetId="0" name="ввавы" vbProcedure="false">'[2]'!$A$1</definedName>
    <definedName function="false" hidden="false" localSheetId="0" name="Глав_бух" vbProcedure="false">'[2]'!$A$1</definedName>
    <definedName function="false" hidden="false" localSheetId="0" name="Дата" vbProcedure="false">'[2]'!$A$1</definedName>
    <definedName function="false" hidden="false" localSheetId="0" name="Наим_бюджета" vbProcedure="false">'[2]'!$A$1</definedName>
    <definedName function="false" hidden="false" localSheetId="0" name="Рук_фин_экон_службы" vbProcedure="false">'[2]'!$C$3</definedName>
    <definedName function="false" hidden="false" localSheetId="0" name="Руководитель" vbProcedure="false">'[2]'!$A$1</definedName>
    <definedName function="false" hidden="false" localSheetId="0" name="Таблица1" vbProcedure="false">'[2]'!$A$1</definedName>
    <definedName function="false" hidden="false" localSheetId="0" name="Таблица2" vbProcedure="false">'[2]'!$A$1</definedName>
    <definedName function="false" hidden="false" localSheetId="0" name="Таблица3" vbProcedure="false">'[2]'!$A$1</definedName>
    <definedName function="false" hidden="false" localSheetId="0" name="Таблица_доходов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1135">
  <si>
    <t xml:space="preserve">Приложение 3.1
к решению 29 сессии Совета депутатов города Оби Новосибирской области № 392 от 25.09.2024 г. 
Приложение  3.1 к решению_______ сессии Совета депутатов города Оби  
Новосибирской области от__________________________ 2023 г. № ______             </t>
  </si>
  <si>
    <t xml:space="preserve">Функциональная структура расходов бюджета города Оби на 2025-2026 годы</t>
  </si>
  <si>
    <t xml:space="preserve">(т.р.)</t>
  </si>
  <si>
    <t xml:space="preserve"> Наименование показателя</t>
  </si>
  <si>
    <t xml:space="preserve">Код расхода по ФКР, КЦСР, КВР</t>
  </si>
  <si>
    <t xml:space="preserve">План МБ</t>
  </si>
  <si>
    <t xml:space="preserve">МБТ</t>
  </si>
  <si>
    <t xml:space="preserve">План 2025</t>
  </si>
  <si>
    <t xml:space="preserve">изм 7</t>
  </si>
  <si>
    <t xml:space="preserve">план 2025 года с изм. 7</t>
  </si>
  <si>
    <t xml:space="preserve">План 2026</t>
  </si>
  <si>
    <t xml:space="preserve">План 20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Субвенция на  образование и организацию деятельности комиссий по делам несовершеннолетних и защите их прав</t>
  </si>
  <si>
    <t xml:space="preserve">0104 0400070159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0104 0400070180 200</t>
  </si>
  <si>
    <t xml:space="preserve">0104 0400070180 240</t>
  </si>
  <si>
    <t xml:space="preserve">Осуществление отдельных государственных полномочий по социальному обслуживанию отдельных категорий граждан</t>
  </si>
  <si>
    <t xml:space="preserve">0104 0400070180</t>
  </si>
  <si>
    <t xml:space="preserve">Субвенция на образование и организацию деятельности комиссии по делам несовершеннолетних и защите их прав</t>
  </si>
  <si>
    <t xml:space="preserve">0104 0400070159 100</t>
  </si>
  <si>
    <t xml:space="preserve">0104 0400070159 120</t>
  </si>
  <si>
    <t xml:space="preserve">0104 0730000180 100</t>
  </si>
  <si>
    <t xml:space="preserve">0104 0730000180 120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Субвенция на осуществеление отдельных государственных полномочий НСО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730000190 100</t>
  </si>
  <si>
    <t xml:space="preserve">0104 0730000190 12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0104 0400070180 100</t>
  </si>
  <si>
    <t xml:space="preserve">0104 0400070180 120</t>
  </si>
  <si>
    <t xml:space="preserve">0104 040007289 </t>
  </si>
  <si>
    <t xml:space="preserve">0104 040007289 100</t>
  </si>
  <si>
    <t xml:space="preserve">Прочая закупка товаров, работ, услуг</t>
  </si>
  <si>
    <t xml:space="preserve">0104 0400070289 244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Субвенция на 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Непрограммное направление </t>
  </si>
  <si>
    <t xml:space="preserve">0105 9900000000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Субвенция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104 0500070190 </t>
  </si>
  <si>
    <t xml:space="preserve">Расходы на выплаты персоналу государственных(муниципальных) органов</t>
  </si>
  <si>
    <t xml:space="preserve">Субвенции на осуществление уведомительной регистрации коллективных договоров, территориальных соглашений и территориальных отраслевых(межотраслевых) соглашений</t>
  </si>
  <si>
    <t xml:space="preserve">0104 9900070630 100</t>
  </si>
  <si>
    <t xml:space="preserve">0104 9900070630 129</t>
  </si>
  <si>
    <t xml:space="preserve">Субвенции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105 9900051200 </t>
  </si>
  <si>
    <t xml:space="preserve">0105 990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110</t>
  </si>
  <si>
    <t xml:space="preserve">0106 9900000110 100</t>
  </si>
  <si>
    <t xml:space="preserve">0106 9900000190 120</t>
  </si>
  <si>
    <t xml:space="preserve">0106 9900000190 200</t>
  </si>
  <si>
    <t xml:space="preserve">0106 9900000190 240</t>
  </si>
  <si>
    <t xml:space="preserve">0106 9900000190</t>
  </si>
  <si>
    <t xml:space="preserve">0106 9900000190 800</t>
  </si>
  <si>
    <t xml:space="preserve">0106 9900000190 850</t>
  </si>
  <si>
    <t xml:space="preserve">Обеспечение проведение выборов и референдумов</t>
  </si>
  <si>
    <t xml:space="preserve">0107</t>
  </si>
  <si>
    <t xml:space="preserve">0107 990000019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Специальные расходы</t>
  </si>
  <si>
    <t xml:space="preserve">0107 9900000190 880</t>
  </si>
  <si>
    <t xml:space="preserve">Расходы на проведение дополнительных выборов</t>
  </si>
  <si>
    <t xml:space="preserve">0107 9900002000</t>
  </si>
  <si>
    <t xml:space="preserve">0107 9900002000 800</t>
  </si>
  <si>
    <t xml:space="preserve">0107 9900002000 880</t>
  </si>
  <si>
    <t xml:space="preserve">Члены избирательной комиссии муниципальных образований</t>
  </si>
  <si>
    <t xml:space="preserve">0107 9900007110</t>
  </si>
  <si>
    <t xml:space="preserve">0107 9900007110 100</t>
  </si>
  <si>
    <t xml:space="preserve">0107 9900007110 120</t>
  </si>
  <si>
    <t xml:space="preserve">Резервные фонды</t>
  </si>
  <si>
    <t xml:space="preserve">0111</t>
  </si>
  <si>
    <t xml:space="preserve">Непрограммное направление местного бюджета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П НСО "Развитие институтов региоальной политики вНовосибирской области"</t>
  </si>
  <si>
    <t xml:space="preserve">0113 1620470610 </t>
  </si>
  <si>
    <t xml:space="preserve">Предоставление субсидий  бюджетным, автономным учреждениям и иным некоммерческим организациям</t>
  </si>
  <si>
    <t xml:space="preserve">0113 1620470610 600</t>
  </si>
  <si>
    <t xml:space="preserve">Субсидии бюджетным учреждениям</t>
  </si>
  <si>
    <t xml:space="preserve">0113 1620470610 63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"</t>
  </si>
  <si>
    <t xml:space="preserve">0113 6600000139</t>
  </si>
  <si>
    <t xml:space="preserve">0113 6600000139 600</t>
  </si>
  <si>
    <t xml:space="preserve">0113 6600000139 610</t>
  </si>
  <si>
    <t xml:space="preserve">0113 6600001730</t>
  </si>
  <si>
    <t xml:space="preserve">0113 6600001730 200</t>
  </si>
  <si>
    <t xml:space="preserve">0113 6600001730 240</t>
  </si>
  <si>
    <t xml:space="preserve">0113 6600001730 600</t>
  </si>
  <si>
    <t xml:space="preserve">0113 6600001730 6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Муниципальная программа "Профилактика терроризма и экстремизма на территории города Оби НСО"</t>
  </si>
  <si>
    <t xml:space="preserve">0113 6600005730</t>
  </si>
  <si>
    <t xml:space="preserve">0113 6600005730 200</t>
  </si>
  <si>
    <t xml:space="preserve">0113 6600005730 240</t>
  </si>
  <si>
    <t xml:space="preserve"> Муниципальная программа "Укрепление общественного здоровья на 2021-2024 годы"</t>
  </si>
  <si>
    <t xml:space="preserve">0113 6600010730</t>
  </si>
  <si>
    <t xml:space="preserve">0113 6600010730 200</t>
  </si>
  <si>
    <t xml:space="preserve">0113 6600010730 240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"</t>
  </si>
  <si>
    <t xml:space="preserve">0113 6600070619</t>
  </si>
  <si>
    <t xml:space="preserve">0113 6600070619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70619 8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Капитальные вложения в объекты государственной (муниципальной) собственности</t>
  </si>
  <si>
    <t xml:space="preserve">0113 9900007160 400</t>
  </si>
  <si>
    <t xml:space="preserve">Бюджетные инвестиции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400</t>
  </si>
  <si>
    <t xml:space="preserve">0113 9900007170 410</t>
  </si>
  <si>
    <t xml:space="preserve">Обеспечение деятельности учреждений</t>
  </si>
  <si>
    <t xml:space="preserve">01139900000590 </t>
  </si>
  <si>
    <t xml:space="preserve">0113 9900000590 100</t>
  </si>
  <si>
    <t xml:space="preserve">Расходы на выплаты персоналу казенных учреждений</t>
  </si>
  <si>
    <t xml:space="preserve">0113 9900000590 110</t>
  </si>
  <si>
    <t xml:space="preserve">0113 9900000590 200</t>
  </si>
  <si>
    <t xml:space="preserve">0113 9900000590 240</t>
  </si>
  <si>
    <t xml:space="preserve">Другие общегосударственные вопросы
</t>
  </si>
  <si>
    <t xml:space="preserve">0113 9900007180</t>
  </si>
  <si>
    <t xml:space="preserve">0113 9900007180 200</t>
  </si>
  <si>
    <t xml:space="preserve">0113 9900007180 240</t>
  </si>
  <si>
    <t xml:space="preserve">Охрана муниципального имущества</t>
  </si>
  <si>
    <t xml:space="preserve">0113 9900007301</t>
  </si>
  <si>
    <t xml:space="preserve">0113 9900007301 200</t>
  </si>
  <si>
    <t xml:space="preserve">0113 9900007301 240</t>
  </si>
  <si>
    <t xml:space="preserve">Мероприятия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</t>
  </si>
  <si>
    <t xml:space="preserve">0113 9900007160 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Субвенция на осуществление полномочий по первичному воинскому учету на территориях, где отсутсвуют военные комиссариаты</t>
  </si>
  <si>
    <t xml:space="preserve">0203 9900051180 </t>
  </si>
  <si>
    <t xml:space="preserve">0203 9900051180 244</t>
  </si>
  <si>
    <t xml:space="preserve">0203 0730051180 100</t>
  </si>
  <si>
    <t xml:space="preserve">0203 0730051180 12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Новосибирской области" </t>
  </si>
  <si>
    <t xml:space="preserve">0309 6600000730</t>
  </si>
  <si>
    <t xml:space="preserve">0309 6600000730 200</t>
  </si>
  <si>
    <t xml:space="preserve">0309 6600000730 24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09 9900007990</t>
  </si>
  <si>
    <t xml:space="preserve">0309 9900007990 800</t>
  </si>
  <si>
    <t xml:space="preserve">0309 9900007990 810</t>
  </si>
  <si>
    <t xml:space="preserve">Национальная экономика</t>
  </si>
  <si>
    <t xml:space="preserve">0400</t>
  </si>
  <si>
    <t xml:space="preserve">0405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405 9900070160</t>
  </si>
  <si>
    <t xml:space="preserve">0405 9900070160 200</t>
  </si>
  <si>
    <t xml:space="preserve">0405 9900070160 240</t>
  </si>
  <si>
    <t xml:space="preserve">0406</t>
  </si>
  <si>
    <t xml:space="preserve">Субсидии на реализацию мероприятий по зпщите территорий и населенных пунктов НСО от подтопления в рамках ГП НСО "Охрана окружающей среды" на 2020-2022 г.</t>
  </si>
  <si>
    <t xml:space="preserve">0406 1201470870 240</t>
  </si>
  <si>
    <t xml:space="preserve">0406 1201470870 244</t>
  </si>
  <si>
    <t xml:space="preserve">Сельское хозяйство и рыболовство</t>
  </si>
  <si>
    <t xml:space="preserve">Субвенции на организацию и проведение мероприятий по отлову и содержанию безнадзорных животных</t>
  </si>
  <si>
    <t xml:space="preserve">0405 99000007190</t>
  </si>
  <si>
    <t xml:space="preserve">0405 99000007190 200</t>
  </si>
  <si>
    <t xml:space="preserve">0405 99000007190 240</t>
  </si>
  <si>
    <t xml:space="preserve">Субвенция на организацию проведения мероприятий по отлову и содержанию безнадзорных животных</t>
  </si>
  <si>
    <t xml:space="preserve">0405 99000070165</t>
  </si>
  <si>
    <t xml:space="preserve">0405 99000070165 200</t>
  </si>
  <si>
    <t xml:space="preserve">0405 99000070165 240</t>
  </si>
  <si>
    <t xml:space="preserve">Транспорт</t>
  </si>
  <si>
    <t xml:space="preserve">0408</t>
  </si>
  <si>
    <t xml:space="preserve">Субвенции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транспортом и городским наземным электрическим транспортом по муниципальным маршрутам регулярных перевозок на 2024 год и плановый период 2025 и 2026 годов</t>
  </si>
  <si>
    <t xml:space="preserve">0408 9900097110 </t>
  </si>
  <si>
    <t xml:space="preserve">0408 9900097110 200</t>
  </si>
  <si>
    <t xml:space="preserve">Иные закупки товаров, работ и услуг для обеспечения государственных (муниципальных) нужд
</t>
  </si>
  <si>
    <t xml:space="preserve">0408 9900097110 240</t>
  </si>
  <si>
    <t xml:space="preserve">Отдельные мероприятия в области автомобильного транспорта</t>
  </si>
  <si>
    <t xml:space="preserve">0408 9900007200</t>
  </si>
  <si>
    <t xml:space="preserve">0408 9900007200 800</t>
  </si>
  <si>
    <t xml:space="preserve">0408 9900007200 810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0408 9900071109</t>
  </si>
  <si>
    <t xml:space="preserve">0408 9900071109 200</t>
  </si>
  <si>
    <t xml:space="preserve">0408 9900071109 240</t>
  </si>
  <si>
    <t xml:space="preserve">Дорожное хозяйство</t>
  </si>
  <si>
    <t xml:space="preserve">0409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409 66000000126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126</t>
  </si>
  <si>
    <t xml:space="preserve">0409 66000000126 200</t>
  </si>
  <si>
    <t xml:space="preserve">0409 66000000126 240</t>
  </si>
  <si>
    <t xml:space="preserve">Ведомственная целевая программа " Формирование законопослушного поведения участников дорожного движения в городе Оби НСО"</t>
  </si>
  <si>
    <t xml:space="preserve">0409 6600006730</t>
  </si>
  <si>
    <t xml:space="preserve">0409 6600006730 200</t>
  </si>
  <si>
    <t xml:space="preserve">0409 6600006730 240</t>
  </si>
  <si>
    <t xml:space="preserve">0409 6600006730 600</t>
  </si>
  <si>
    <t xml:space="preserve">0409 6600006730 610</t>
  </si>
  <si>
    <t xml:space="preserve">Субсидии на управление дорожным хозяйством</t>
  </si>
  <si>
    <t xml:space="preserve">0409 9900007280</t>
  </si>
  <si>
    <t xml:space="preserve">0409 9900007280 100</t>
  </si>
  <si>
    <t xml:space="preserve">0409 9900007280 110</t>
  </si>
  <si>
    <t xml:space="preserve">0409 9900007280 200</t>
  </si>
  <si>
    <t xml:space="preserve">Иные закупки товаров, работ и услуг для обеспечения государственных (муниципальных) нужд</t>
  </si>
  <si>
    <t xml:space="preserve">0409 9900007280 240</t>
  </si>
  <si>
    <t xml:space="preserve">0409 9900007280 800</t>
  </si>
  <si>
    <t xml:space="preserve">Уплата налогов,сборов и иных платежей</t>
  </si>
  <si>
    <t xml:space="preserve">0409 9900007280 850</t>
  </si>
  <si>
    <t xml:space="preserve">0409 9900070320 </t>
  </si>
  <si>
    <t xml:space="preserve">0409 9900070320 800</t>
  </si>
  <si>
    <t xml:space="preserve">0409 9900070320 850</t>
  </si>
  <si>
    <t xml:space="preserve">Софинансирование субсидии на управление дорожным хозяйством</t>
  </si>
  <si>
    <t xml:space="preserve">0409 9900070329 </t>
  </si>
  <si>
    <t xml:space="preserve">0409 9900070329 800</t>
  </si>
  <si>
    <t xml:space="preserve">0409 9900070329 85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 ГП НСО "Развитие автомобильных дорог регионального, межмуниципального и местного значения в Новосибирской области" на 2022 год и плановый период 2023 и 2024 годов</t>
  </si>
  <si>
    <t xml:space="preserve">0409 6100470760</t>
  </si>
  <si>
    <t xml:space="preserve">Капитальные вложения в объекты государственной(муниципальной) собственности</t>
  </si>
  <si>
    <t xml:space="preserve">0409 6100470760 400</t>
  </si>
  <si>
    <t xml:space="preserve">0409 6100470760 41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0409 6600001126 </t>
  </si>
  <si>
    <t xml:space="preserve">0409 6600001126 200</t>
  </si>
  <si>
    <t xml:space="preserve">0409 6600001126 240</t>
  </si>
  <si>
    <t xml:space="preserve">0409 6600001126 244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0409 6600001127</t>
  </si>
  <si>
    <t xml:space="preserve">0409 6600001127 240</t>
  </si>
  <si>
    <t xml:space="preserve">Другие вопросы в области национальной экономики</t>
  </si>
  <si>
    <t xml:space="preserve">0412 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412 0800070690</t>
  </si>
  <si>
    <t xml:space="preserve">0412 08000706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12 0800070690 810</t>
  </si>
  <si>
    <t xml:space="preserve">Субсидия на софинансирование муниципальных программ развития малого и среднего предпринимательства</t>
  </si>
  <si>
    <t xml:space="preserve">0412 6600008730</t>
  </si>
  <si>
    <t xml:space="preserve">0412 6600008730 200</t>
  </si>
  <si>
    <t xml:space="preserve">0412 6600008730 24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"</t>
  </si>
  <si>
    <t xml:space="preserve">Мероприятия в области строительства, архитектуры и градостроительства</t>
  </si>
  <si>
    <t xml:space="preserve">0412 9900007210</t>
  </si>
  <si>
    <t xml:space="preserve">0412 9900007210 200</t>
  </si>
  <si>
    <t xml:space="preserve">0412 9900007210 240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гг"</t>
  </si>
  <si>
    <t xml:space="preserve">0501 0710070840</t>
  </si>
  <si>
    <t xml:space="preserve">Бюджетные инвестиции в объекты капитального строительства муниципальной собственности</t>
  </si>
  <si>
    <t xml:space="preserve">0501 0710070840 400</t>
  </si>
  <si>
    <t xml:space="preserve">0501 0710070840 4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070139</t>
  </si>
  <si>
    <t xml:space="preserve">0501 0400070139 400</t>
  </si>
  <si>
    <t xml:space="preserve">0501 0400070139 410</t>
  </si>
  <si>
    <t xml:space="preserve">Субсидия на строительство(приобретение на первичном рынке) служебного жилья для отдельных категорий граждан в рамках ГП НСО "Стимулирование развития жилищного строительства в Новосибирской области</t>
  </si>
  <si>
    <t xml:space="preserve">0501 4140170650 </t>
  </si>
  <si>
    <t xml:space="preserve">0501 4140170650 400</t>
  </si>
  <si>
    <t xml:space="preserve">0501 4140170650 410</t>
  </si>
  <si>
    <t xml:space="preserve">Субвенции на предоставление жилых помещений детям-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501 0400470139</t>
  </si>
  <si>
    <t xml:space="preserve">0501 0400470139 200</t>
  </si>
  <si>
    <t xml:space="preserve">0501 0400470139 240</t>
  </si>
  <si>
    <t xml:space="preserve">Субсидии бюджетам городских округов на обеспечение мероприятий по переселению граждан из аварийного жилищного фонда</t>
  </si>
  <si>
    <t xml:space="preserve">0501 990F367483 </t>
  </si>
  <si>
    <t xml:space="preserve">0501 990F367483 400</t>
  </si>
  <si>
    <t xml:space="preserve">0501 990F367483 410</t>
  </si>
  <si>
    <t xml:space="preserve">Софинансирование мероприятий по капитальному ремонту жилья</t>
  </si>
  <si>
    <t xml:space="preserve">0501 9900009671</t>
  </si>
  <si>
    <t xml:space="preserve">0501 9900009671 200</t>
  </si>
  <si>
    <t xml:space="preserve">0501 9900009671 240</t>
  </si>
  <si>
    <t xml:space="preserve">0501 0900009671 800</t>
  </si>
  <si>
    <t xml:space="preserve">0501 0900009671 850</t>
  </si>
  <si>
    <t xml:space="preserve">Субсидия на релизацию мероприятий по переселению граждан из аварийного жилищного фонда подпрограммы "Безопасность жилищно-коммунальное хозяйство" ГП НСО "жилищно-коммунальное хозяйство Новосибирской области"</t>
  </si>
  <si>
    <t xml:space="preserve">0501 0910203380</t>
  </si>
  <si>
    <t xml:space="preserve">0501 0910203380 400</t>
  </si>
  <si>
    <t xml:space="preserve">0501 0910203380 410</t>
  </si>
  <si>
    <t xml:space="preserve">Субсидия на реализацию мероприятий по переселению граждан из аварийного жилищного фонда за счет средств ГК "Фонд содействия и реформирования ЖКХ"</t>
  </si>
  <si>
    <t xml:space="preserve">0501 0920203380</t>
  </si>
  <si>
    <t xml:space="preserve">0501 0920203380 400</t>
  </si>
  <si>
    <t xml:space="preserve">0501 0920203380 410</t>
  </si>
  <si>
    <t xml:space="preserve">0501 0920203389 400</t>
  </si>
  <si>
    <t xml:space="preserve">0501 0920203389 41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</t>
  </si>
  <si>
    <t xml:space="preserve">0501 6600001730 80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501 6600001730 810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0501 6600003730 </t>
  </si>
  <si>
    <t xml:space="preserve">0501 6600003730 400</t>
  </si>
  <si>
    <t xml:space="preserve">0501 6600003730 41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0501 9900009673</t>
  </si>
  <si>
    <t xml:space="preserve">0501 9900009673 200</t>
  </si>
  <si>
    <t xml:space="preserve">0501 9900009673 240</t>
  </si>
  <si>
    <t xml:space="preserve">0501 9900009672 244</t>
  </si>
  <si>
    <t xml:space="preserve">Субсидии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 на 2022 год и плановый период 2023 и 2024 годов</t>
  </si>
  <si>
    <t xml:space="preserve">0501 4170170830</t>
  </si>
  <si>
    <t xml:space="preserve">0501 4170170830 400</t>
  </si>
  <si>
    <t xml:space="preserve">0501 4170170830 410</t>
  </si>
  <si>
    <t xml:space="preserve">Коммунальное хозяйство</t>
  </si>
  <si>
    <t xml:space="preserve">0502</t>
  </si>
  <si>
    <t xml:space="preserve">Целевая программа муниципального образования</t>
  </si>
  <si>
    <t xml:space="preserve">0502 6600000000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</t>
  </si>
  <si>
    <t xml:space="preserve">0502 6600000126 200</t>
  </si>
  <si>
    <t xml:space="preserve">0502 6600000126 240</t>
  </si>
  <si>
    <t xml:space="preserve">0502 6600000126 400</t>
  </si>
  <si>
    <t xml:space="preserve">0502 6600000126 41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90</t>
  </si>
  <si>
    <t xml:space="preserve">0502 6600001290 600</t>
  </si>
  <si>
    <t xml:space="preserve">0502 6600001290 61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1270</t>
  </si>
  <si>
    <t xml:space="preserve">0502 6600001270 200</t>
  </si>
  <si>
    <t xml:space="preserve">0502 6600001270 240</t>
  </si>
  <si>
    <t xml:space="preserve">0502 6600002730</t>
  </si>
  <si>
    <t xml:space="preserve">0502 6600002730 200</t>
  </si>
  <si>
    <t xml:space="preserve">0502 6600002730 240</t>
  </si>
  <si>
    <t xml:space="preserve">0502 9900000000</t>
  </si>
  <si>
    <t xml:space="preserve">Мероприятия в области коммунального хозяйства</t>
  </si>
  <si>
    <t xml:space="preserve">0502 9900000126</t>
  </si>
  <si>
    <t xml:space="preserve">0502 9900000126 200</t>
  </si>
  <si>
    <t xml:space="preserve">0502 9900000126 240</t>
  </si>
  <si>
    <t xml:space="preserve">Субсидия на обслуживание и ремонт наружных газопроводов</t>
  </si>
  <si>
    <t xml:space="preserve">0502 9900001390</t>
  </si>
  <si>
    <t xml:space="preserve">0502 9900001390 600</t>
  </si>
  <si>
    <t xml:space="preserve">0502 9900001390 610</t>
  </si>
  <si>
    <t xml:space="preserve">Субсидия на возмещение затрат предприятиям, реализующим услуги по регулируемым тарифам </t>
  </si>
  <si>
    <t xml:space="preserve">0502 9900007230</t>
  </si>
  <si>
    <t xml:space="preserve">0502 9900007230 200</t>
  </si>
  <si>
    <t xml:space="preserve">0502 9900007230 240</t>
  </si>
  <si>
    <t xml:space="preserve">0502 9900007230 800</t>
  </si>
  <si>
    <t xml:space="preserve">0502 9900007230 810</t>
  </si>
  <si>
    <t xml:space="preserve">Организация бесперебойной работы объектов тепло-, водоснабжения и водоотведения</t>
  </si>
  <si>
    <t xml:space="preserve">0502 0910570600</t>
  </si>
  <si>
    <t xml:space="preserve">0502 0910570600 200</t>
  </si>
  <si>
    <t xml:space="preserve">0502 0910570600 240</t>
  </si>
  <si>
    <t xml:space="preserve">Содержание имущества казны</t>
  </si>
  <si>
    <t xml:space="preserve">0502 9900000126 400</t>
  </si>
  <si>
    <t xml:space="preserve">0502 9900000126 410</t>
  </si>
  <si>
    <t xml:space="preserve">Субсидия на реализацию мероприятий  по организации функционирования систем жизнеобеспечения и снабжения населения топливом подпрограммы "Безопасность жилищно-коммунального хозяйства"</t>
  </si>
  <si>
    <t xml:space="preserve">0502 9900070490</t>
  </si>
  <si>
    <t xml:space="preserve">0502 9900070490 800</t>
  </si>
  <si>
    <t xml:space="preserve">Субсидии юридическим лицам кроме некоммерческих организций), индивидуальным предпринимателям , физическим лицам-производителям товаров, работ,услуг
</t>
  </si>
  <si>
    <t xml:space="preserve">0502 9900070490 810</t>
  </si>
  <si>
    <t xml:space="preserve">0502 9900007250</t>
  </si>
  <si>
    <t xml:space="preserve">0502 9900007250 100</t>
  </si>
  <si>
    <t xml:space="preserve">0502 9900007250 11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0</t>
  </si>
  <si>
    <t xml:space="preserve">0502 9900007340 400</t>
  </si>
  <si>
    <t xml:space="preserve">0502 9900007340 410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 (2017)</t>
  </si>
  <si>
    <t xml:space="preserve">0502 9900007341</t>
  </si>
  <si>
    <t xml:space="preserve">0502 9900007341 400</t>
  </si>
  <si>
    <t xml:space="preserve">0502 9900007341 410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9</t>
  </si>
  <si>
    <t xml:space="preserve">0502 9900007349 400</t>
  </si>
  <si>
    <t xml:space="preserve">0502 9900007349 410</t>
  </si>
  <si>
    <t xml:space="preserve">0502 9900007990</t>
  </si>
  <si>
    <t xml:space="preserve">0502 9900007990 200</t>
  </si>
  <si>
    <t xml:space="preserve">0502 9900007990 240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502 9900009505</t>
  </si>
  <si>
    <t xml:space="preserve">0502 9900009505 800</t>
  </si>
  <si>
    <t xml:space="preserve">0502 9900009505 810</t>
  </si>
  <si>
    <t xml:space="preserve">0502 9900009509</t>
  </si>
  <si>
    <t xml:space="preserve">0502 9900009509 800</t>
  </si>
  <si>
    <t xml:space="preserve">0502 9900009509 810</t>
  </si>
  <si>
    <t xml:space="preserve">Резервный фонд Правительства Новосибирской области</t>
  </si>
  <si>
    <t xml:space="preserve">0502 9900020540</t>
  </si>
  <si>
    <t xml:space="preserve">0502 9900020540 800</t>
  </si>
  <si>
    <t xml:space="preserve">0502 9900020540 810</t>
  </si>
  <si>
    <t xml:space="preserve">0502 9900020549</t>
  </si>
  <si>
    <t xml:space="preserve">0502 9900020549 800</t>
  </si>
  <si>
    <t xml:space="preserve">0502 9900020549 810</t>
  </si>
  <si>
    <t xml:space="preserve">Субсидия на реализацию жилищного законодательства</t>
  </si>
  <si>
    <t xml:space="preserve">0502 9900021390</t>
  </si>
  <si>
    <t xml:space="preserve">0502 9900021390 600</t>
  </si>
  <si>
    <t xml:space="preserve">0502 9900021390 610</t>
  </si>
  <si>
    <t xml:space="preserve">Субсидия на стротельство и реконструкцию (модернизацию) объектов питьевого водоснабжения подрограммы "Чистая вода" ГП НСО Жилищно-коммунальное хозяйство НСО"</t>
  </si>
  <si>
    <t xml:space="preserve">0502 094G552430</t>
  </si>
  <si>
    <t xml:space="preserve">0502 094G552430 400</t>
  </si>
  <si>
    <t xml:space="preserve">0502 094G552430 410</t>
  </si>
  <si>
    <t xml:space="preserve">Субсидии на реализацию мероприятий по организации бесперебойной работы объектов тепло-, водоснабжения и водоотведения подпрограммы "Безопасность жилищно-коммунального хозяйства" государственной программы НСО "Жилищно-коммунальное хозяйство Новосибирской области" на 2023 год и плановый период 2024 и 2025 годов</t>
  </si>
  <si>
    <t xml:space="preserve">0502 9900003430 </t>
  </si>
  <si>
    <t xml:space="preserve">0502 9900003430 400</t>
  </si>
  <si>
    <t xml:space="preserve">0502 9900003430 410</t>
  </si>
  <si>
    <t xml:space="preserve">Благоустройство </t>
  </si>
  <si>
    <t xml:space="preserve">0503</t>
  </si>
  <si>
    <t xml:space="preserve">Субсидия на реализацию мероприятий по поддержке муниципальных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дворовых территорий многоквартирных домов населенных пунктов Новосибирской области</t>
  </si>
  <si>
    <t xml:space="preserve">0503 09200L5551</t>
  </si>
  <si>
    <t xml:space="preserve">0503 6600000126</t>
  </si>
  <si>
    <t xml:space="preserve">0503 6600000126 200</t>
  </si>
  <si>
    <t xml:space="preserve">0503 6600000126 240</t>
  </si>
  <si>
    <t xml:space="preserve">Мероприятия в области благоустройства</t>
  </si>
  <si>
    <t xml:space="preserve">0503 9900000126</t>
  </si>
  <si>
    <t xml:space="preserve">0503 9900000126 200</t>
  </si>
  <si>
    <t xml:space="preserve">0503 9900000126 240</t>
  </si>
  <si>
    <t xml:space="preserve">0503 9900000126 400</t>
  </si>
  <si>
    <t xml:space="preserve">0503 9900000126 410</t>
  </si>
  <si>
    <t xml:space="preserve">Субсидия на содержание мест захоронения</t>
  </si>
  <si>
    <t xml:space="preserve">0503 9900001390</t>
  </si>
  <si>
    <t xml:space="preserve">0503 9900001390 600</t>
  </si>
  <si>
    <t xml:space="preserve">0503 9900001390 610</t>
  </si>
  <si>
    <t xml:space="preserve">Обслуживание сетей наружного освещения, электроэнергия наружного освещения</t>
  </si>
  <si>
    <t xml:space="preserve">0503 9900007270</t>
  </si>
  <si>
    <t xml:space="preserve">0503 9900007270 600</t>
  </si>
  <si>
    <t xml:space="preserve">0503 9900007270 610</t>
  </si>
  <si>
    <t xml:space="preserve">Мероприятия в сфере обустройства в полосе железной дороги</t>
  </si>
  <si>
    <t xml:space="preserve">0503 9900007281</t>
  </si>
  <si>
    <t xml:space="preserve">0503 9900007281 200</t>
  </si>
  <si>
    <t xml:space="preserve">0503 9900007281 240</t>
  </si>
  <si>
    <t xml:space="preserve">0503 9900007280 800</t>
  </si>
  <si>
    <t xml:space="preserve">0503 9900007280 810</t>
  </si>
  <si>
    <t xml:space="preserve">Прочие мероприятия по благоустройству городских округов</t>
  </si>
  <si>
    <t xml:space="preserve">0503 9900007290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0503 9900007300</t>
  </si>
  <si>
    <t xml:space="preserve">0503 9900007300 200</t>
  </si>
  <si>
    <t xml:space="preserve">0503 9900007300 240</t>
  </si>
  <si>
    <t xml:space="preserve">Субсидия на содержание малых архитектурных форм и контейнерных площадок</t>
  </si>
  <si>
    <t xml:space="preserve">0503 9900007310</t>
  </si>
  <si>
    <t xml:space="preserve">0503 9900007310 800</t>
  </si>
  <si>
    <t xml:space="preserve">0503 9900007310 810</t>
  </si>
  <si>
    <t xml:space="preserve">Субсидия на выполнение полномочий</t>
  </si>
  <si>
    <t xml:space="preserve">0503 9900007320</t>
  </si>
  <si>
    <t xml:space="preserve">0503 9900007320 800</t>
  </si>
  <si>
    <t xml:space="preserve">0503 9900007320 8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503 9912670510</t>
  </si>
  <si>
    <t xml:space="preserve">0503 9912670510 200</t>
  </si>
  <si>
    <t xml:space="preserve">0503 9912670510 240</t>
  </si>
  <si>
    <t xml:space="preserve">Другие вопросы в области жилищно-коммунального хозяйства</t>
  </si>
  <si>
    <t xml:space="preserve">0505</t>
  </si>
  <si>
    <t xml:space="preserve">0505 9900001400 100</t>
  </si>
  <si>
    <t xml:space="preserve">Закупка товаров, работ, услуг для муниципальных нужд</t>
  </si>
  <si>
    <t xml:space="preserve">0505 9900001400 200</t>
  </si>
  <si>
    <t xml:space="preserve">0505 9900001400 800</t>
  </si>
  <si>
    <t xml:space="preserve">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П НСО "Жилищно-коммунальное хозяйство Новосибирской области" на 2024 год и плановый период 2025 и 2026 годов</t>
  </si>
  <si>
    <t xml:space="preserve">0503 0920270380</t>
  </si>
  <si>
    <t xml:space="preserve">0503 0920270380 200</t>
  </si>
  <si>
    <t xml:space="preserve">0503 0920270380 240</t>
  </si>
  <si>
    <t xml:space="preserve">Реализация программ формирования современной городской среды</t>
  </si>
  <si>
    <t xml:space="preserve">0503 092F255551</t>
  </si>
  <si>
    <t xml:space="preserve">0503 092F255551 200</t>
  </si>
  <si>
    <t xml:space="preserve">0503 092F255551 240</t>
  </si>
  <si>
    <t xml:space="preserve">Реализация программ формирования современной городской среды(благоустройство общественных простанств)</t>
  </si>
  <si>
    <t xml:space="preserve">0503 092F255552</t>
  </si>
  <si>
    <t xml:space="preserve">0503 092F255552 800</t>
  </si>
  <si>
    <t xml:space="preserve">0503 092F255552 810</t>
  </si>
  <si>
    <t xml:space="preserve">Прочие закупки товаров, работ и услуг для государственных (муниципальных) нужд</t>
  </si>
  <si>
    <t xml:space="preserve">0503 6600000126 244</t>
  </si>
  <si>
    <t xml:space="preserve">Субсидия на выполнение переданных полномочий бюджетному учреждению МБУ "ЖКХ"</t>
  </si>
  <si>
    <t xml:space="preserve">0505 9900001390</t>
  </si>
  <si>
    <t xml:space="preserve">0505 9900001390 600</t>
  </si>
  <si>
    <t xml:space="preserve">0505 9900001390 610</t>
  </si>
  <si>
    <t xml:space="preserve">Другие вопросы в области жилищно-коммунального хозяйства (управление строительством и ЖКХ)</t>
  </si>
  <si>
    <t xml:space="preserve">0505 9900001400</t>
  </si>
  <si>
    <t xml:space="preserve">0505 9900001400 110</t>
  </si>
  <si>
    <t xml:space="preserve">0505 9900001400 240</t>
  </si>
  <si>
    <t xml:space="preserve">0505 9900001400 850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0</t>
  </si>
  <si>
    <t xml:space="preserve">0603 4800070640 200</t>
  </si>
  <si>
    <t xml:space="preserve">0603 4800070640 240</t>
  </si>
  <si>
    <t xml:space="preserve">Софинансирование 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9</t>
  </si>
  <si>
    <t xml:space="preserve">0603 4800070649 2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"</t>
  </si>
  <si>
    <t xml:space="preserve">0605 6600000730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Муниципальная программа "Развитие природоохранной деятельности в городе Оби Новосибирской области на 2017-2021 годы""</t>
  </si>
  <si>
    <t xml:space="preserve">0605 6600000126</t>
  </si>
  <si>
    <t xml:space="preserve">0605 6600000126 200</t>
  </si>
  <si>
    <t xml:space="preserve">0605 6600000126 240</t>
  </si>
  <si>
    <t xml:space="preserve">0605 6600001290</t>
  </si>
  <si>
    <t xml:space="preserve">0605 6600001290 600</t>
  </si>
  <si>
    <t xml:space="preserve">0605 6600001290 610</t>
  </si>
  <si>
    <t xml:space="preserve">0605 6600001270</t>
  </si>
  <si>
    <t xml:space="preserve">0605 6600001270 600</t>
  </si>
  <si>
    <t xml:space="preserve">0605 6600001270 610</t>
  </si>
  <si>
    <t xml:space="preserve">Мероприятия в области охраны окружающей среды</t>
  </si>
  <si>
    <t xml:space="preserve">0605 6600007350 </t>
  </si>
  <si>
    <t xml:space="preserve">0605 6600007350 200</t>
  </si>
  <si>
    <t xml:space="preserve">0605 6600000730 24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0701 0710070110</t>
  </si>
  <si>
    <t xml:space="preserve">0701 0710070110 600</t>
  </si>
  <si>
    <t xml:space="preserve">0701 0710070110 610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</t>
  </si>
  <si>
    <t xml:space="preserve">0701 0710070849 600</t>
  </si>
  <si>
    <t xml:space="preserve">0701 0710070849 6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0701 0710003349 </t>
  </si>
  <si>
    <t xml:space="preserve">0701 0710003349 600</t>
  </si>
  <si>
    <t xml:space="preserve">0701 0710003349 61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1 2200302590</t>
  </si>
  <si>
    <t xml:space="preserve">Предоставление субсидий бюджетным, автономным учреждениям и иным некоммерческим организациям</t>
  </si>
  <si>
    <t xml:space="preserve">0701 2200302590 600</t>
  </si>
  <si>
    <t xml:space="preserve">0701 2200302590 610</t>
  </si>
  <si>
    <t xml:space="preserve">Муниципальная программа "Развитие системы образования г. Оби НСО"</t>
  </si>
  <si>
    <t xml:space="preserve">0701 6600000129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Субсидия на финансовое обеспечение выполнения муниципального задания</t>
  </si>
  <si>
    <t xml:space="preserve">0701 9900070100</t>
  </si>
  <si>
    <t xml:space="preserve">0701 9900070100 600</t>
  </si>
  <si>
    <t xml:space="preserve">0701 9900070100 610</t>
  </si>
  <si>
    <t xml:space="preserve">Субсидия на иные цели</t>
  </si>
  <si>
    <t xml:space="preserve">0701 9900070200</t>
  </si>
  <si>
    <t xml:space="preserve">Целевая программа "Развитие системы образования города Оби Новосибирской области на 2021-2024 годы"</t>
  </si>
  <si>
    <t xml:space="preserve">0701 6600000130</t>
  </si>
  <si>
    <t xml:space="preserve">0701 6600000130 600</t>
  </si>
  <si>
    <t xml:space="preserve">0701 660000013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 Муниципальное задание</t>
  </si>
  <si>
    <t xml:space="preserve">0701 9900070510</t>
  </si>
  <si>
    <t xml:space="preserve">0701 9900070510 600</t>
  </si>
  <si>
    <t xml:space="preserve">0701 9900070510 610</t>
  </si>
  <si>
    <t xml:space="preserve">0701 0400070179</t>
  </si>
  <si>
    <t xml:space="preserve">0701 0400070179 600</t>
  </si>
  <si>
    <t xml:space="preserve">0701 0400070179 610</t>
  </si>
  <si>
    <t xml:space="preserve">0701 9900070200 600</t>
  </si>
  <si>
    <t xml:space="preserve">0701 9900070200 610</t>
  </si>
  <si>
    <t xml:space="preserve">Общее образование</t>
  </si>
  <si>
    <t xml:space="preserve">0702</t>
  </si>
  <si>
    <t xml:space="preserve">Субвенция на реализацию основных общеобразовательных программ в муниципальных общеобразовательных организациях</t>
  </si>
  <si>
    <t xml:space="preserve">0702 0710070120</t>
  </si>
  <si>
    <t xml:space="preserve">0702 0710070120 600</t>
  </si>
  <si>
    <t xml:space="preserve">0702 0710070120 610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02 0710003349</t>
  </si>
  <si>
    <t xml:space="preserve">0702 0710003349 600</t>
  </si>
  <si>
    <t xml:space="preserve">0702 0710003349 61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ГП НСО "Развитие образования"</t>
  </si>
  <si>
    <t xml:space="preserve">0702 0710453030</t>
  </si>
  <si>
    <t xml:space="preserve">0702 0710453030 600</t>
  </si>
  <si>
    <t xml:space="preserve">0702 0710453030 610</t>
  </si>
  <si>
    <t xml:space="preserve">Субсид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02 07104L3040</t>
  </si>
  <si>
    <t xml:space="preserve">0702 07104L3040 600</t>
  </si>
  <si>
    <t xml:space="preserve">0702 07104L3040 610</t>
  </si>
  <si>
    <t xml:space="preserve">Реализация мероприятий по модернизации школьных систем образования</t>
  </si>
  <si>
    <t xml:space="preserve">0702 07101L7500 </t>
  </si>
  <si>
    <t xml:space="preserve">0702 07101L7500 600</t>
  </si>
  <si>
    <t xml:space="preserve">0702 07101L7500 610</t>
  </si>
  <si>
    <t xml:space="preserve">Ресурсное обеспечение модернизации образования Новосибирской области</t>
  </si>
  <si>
    <t xml:space="preserve">0702 0710103470 </t>
  </si>
  <si>
    <t xml:space="preserve">0702 0710103470 600</t>
  </si>
  <si>
    <t xml:space="preserve">0702 0710103470 610</t>
  </si>
  <si>
    <t xml:space="preserve">0702 6600000129</t>
  </si>
  <si>
    <t xml:space="preserve">0702 6600000129 200</t>
  </si>
  <si>
    <t xml:space="preserve">0702 6600000129 240</t>
  </si>
  <si>
    <t xml:space="preserve">0702 6600000129 600</t>
  </si>
  <si>
    <t xml:space="preserve">0702 6600000129 610</t>
  </si>
  <si>
    <t xml:space="preserve">Комплексная программа "Демографическое развитие муниципального образования г. Оби НСО"</t>
  </si>
  <si>
    <t xml:space="preserve">0702 6600001129</t>
  </si>
  <si>
    <t xml:space="preserve">0702 6600001129 600</t>
  </si>
  <si>
    <t xml:space="preserve">0702 6600001129 610</t>
  </si>
  <si>
    <t xml:space="preserve">Ведомственная целевая программа " Формирование законопослушного поведения участников дорожного движения в городе Оби НСО 2018-2020 годы"</t>
  </si>
  <si>
    <t xml:space="preserve">0702 6600006129</t>
  </si>
  <si>
    <t xml:space="preserve">0702 6600006129 600</t>
  </si>
  <si>
    <t xml:space="preserve">0702 6600006129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9900070510</t>
  </si>
  <si>
    <t xml:space="preserve">0702 9900070510 600</t>
  </si>
  <si>
    <t xml:space="preserve">0702 9900070510 610</t>
  </si>
  <si>
    <t xml:space="preserve">0702 9900007990</t>
  </si>
  <si>
    <t xml:space="preserve">0702 9900007990 600</t>
  </si>
  <si>
    <t xml:space="preserve">0702 9900007990 610</t>
  </si>
  <si>
    <t xml:space="preserve">0702 9912970510</t>
  </si>
  <si>
    <t xml:space="preserve">0702 9912970510 600</t>
  </si>
  <si>
    <t xml:space="preserve">0702 9912970510 610</t>
  </si>
  <si>
    <t xml:space="preserve">0702 9900070100</t>
  </si>
  <si>
    <t xml:space="preserve">0702 9900070100 600</t>
  </si>
  <si>
    <t xml:space="preserve">0702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Субсидии на реализацию мероприятий по совершенствованию организации школьного питания</t>
  </si>
  <si>
    <t xml:space="preserve">0702 9900070770</t>
  </si>
  <si>
    <t xml:space="preserve">0702 9900070770 600</t>
  </si>
  <si>
    <t xml:space="preserve">0702 9900070770 610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9</t>
  </si>
  <si>
    <t xml:space="preserve">0702 9900070779 600</t>
  </si>
  <si>
    <t xml:space="preserve">0702 9900070779 610</t>
  </si>
  <si>
    <t xml:space="preserve">Субсидия на организацию бесплатного горячего питания обучающихся</t>
  </si>
  <si>
    <t xml:space="preserve">Субсидии бюджетным учреждениям на иные цели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2 070ЕВ51790</t>
  </si>
  <si>
    <t xml:space="preserve">0702 070ЕВ51790 600</t>
  </si>
  <si>
    <t xml:space="preserve">0702 070ЕВ51790 610</t>
  </si>
  <si>
    <t xml:space="preserve">Муниципальная программа "Развитие системы образования г. Оби НСО "</t>
  </si>
  <si>
    <t xml:space="preserve">0702 6600000130</t>
  </si>
  <si>
    <t xml:space="preserve">0702 6600000130 240</t>
  </si>
  <si>
    <t xml:space="preserve">0702 0710003349 </t>
  </si>
  <si>
    <t xml:space="preserve">Ежемесячное денежное вознаграждение за классное руководство</t>
  </si>
  <si>
    <t xml:space="preserve">0702 0710403350</t>
  </si>
  <si>
    <t xml:space="preserve">0702 0710403350 600</t>
  </si>
  <si>
    <t xml:space="preserve">0702 0710403350 610</t>
  </si>
  <si>
    <t xml:space="preserve">Распределение субсидий на реализацию меропро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22,2024 годы</t>
  </si>
  <si>
    <t xml:space="preserve">0702 2200100590</t>
  </si>
  <si>
    <t xml:space="preserve">0702 2200100590 600</t>
  </si>
  <si>
    <t xml:space="preserve">0702 2200100590 610</t>
  </si>
  <si>
    <t xml:space="preserve">Дополнительное образование детей</t>
  </si>
  <si>
    <t xml:space="preserve">0703 </t>
  </si>
  <si>
    <t xml:space="preserve">701 9912270510 610</t>
  </si>
  <si>
    <t xml:space="preserve">702 9912270510 610</t>
  </si>
  <si>
    <t xml:space="preserve">0703 9912270510 610</t>
  </si>
  <si>
    <t xml:space="preserve">Муниципальная программа "Развитие системы образования г. Оби НСО на 2017-2020 гг."</t>
  </si>
  <si>
    <t xml:space="preserve">0703 6600000131</t>
  </si>
  <si>
    <t xml:space="preserve">0703 6600000131 600</t>
  </si>
  <si>
    <t xml:space="preserve">0703 6600000131 610</t>
  </si>
  <si>
    <t xml:space="preserve">Учреждения по внешкольной работе с детьми "Вера"</t>
  </si>
  <si>
    <t xml:space="preserve">0703 9900000590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</t>
  </si>
  <si>
    <t xml:space="preserve">0703 9900011220 600</t>
  </si>
  <si>
    <t xml:space="preserve">0703 9900011220 610</t>
  </si>
  <si>
    <t xml:space="preserve">Субсидия на иные цели в сфере дополнительного образования</t>
  </si>
  <si>
    <t xml:space="preserve">0703 9900021220</t>
  </si>
  <si>
    <t xml:space="preserve">0703 9900021220 600</t>
  </si>
  <si>
    <t xml:space="preserve">0703 9900021220 61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</t>
  </si>
  <si>
    <t xml:space="preserve">0703 9900011310 600</t>
  </si>
  <si>
    <t xml:space="preserve">0703 9900011310 610</t>
  </si>
  <si>
    <t xml:space="preserve">Субсидия на иные цели в сферер дополнительного образования детей</t>
  </si>
  <si>
    <t xml:space="preserve">0703 9900021310</t>
  </si>
  <si>
    <t xml:space="preserve">0703 9900021310 600</t>
  </si>
  <si>
    <t xml:space="preserve">0703 9900021310 610</t>
  </si>
  <si>
    <t xml:space="preserve">0703 9900270510</t>
  </si>
  <si>
    <t xml:space="preserve">0703 9900270510 100</t>
  </si>
  <si>
    <t xml:space="preserve">0703 9900270510 110</t>
  </si>
  <si>
    <t xml:space="preserve">0703 9912270510</t>
  </si>
  <si>
    <t xml:space="preserve">0703 9912270510 600</t>
  </si>
  <si>
    <t xml:space="preserve">0703 9913170510</t>
  </si>
  <si>
    <t xml:space="preserve">0703 9913170510 600</t>
  </si>
  <si>
    <t xml:space="preserve">0703 9913170510 610</t>
  </si>
  <si>
    <t xml:space="preserve">Выполнение переданных полномочий</t>
  </si>
  <si>
    <t xml:space="preserve">0703 9900070100</t>
  </si>
  <si>
    <t xml:space="preserve">0703 9900070100 600</t>
  </si>
  <si>
    <t xml:space="preserve">Субсидии бюджетным учреждениям </t>
  </si>
  <si>
    <t xml:space="preserve">0703 9900070100 6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705 9900000190</t>
  </si>
  <si>
    <t xml:space="preserve">0705 9900000190 200</t>
  </si>
  <si>
    <t xml:space="preserve">0705 9900000190 240</t>
  </si>
  <si>
    <t xml:space="preserve">0705 9900000590 </t>
  </si>
  <si>
    <t xml:space="preserve">0705 9900000590 200</t>
  </si>
  <si>
    <t xml:space="preserve">0705 9900000590 240</t>
  </si>
  <si>
    <t xml:space="preserve">Субсидии на реализацию мероприятий в сфере жилищно-коммунального хозяйствао</t>
  </si>
  <si>
    <t xml:space="preserve">0705 9900001390</t>
  </si>
  <si>
    <t xml:space="preserve">0705 9900001390 600</t>
  </si>
  <si>
    <t xml:space="preserve">0705 9900001390 610</t>
  </si>
  <si>
    <t xml:space="preserve">0705 9900070200 600</t>
  </si>
  <si>
    <t xml:space="preserve">Молодежная политика и оздоровление детей</t>
  </si>
  <si>
    <t xml:space="preserve">0707</t>
  </si>
  <si>
    <t xml:space="preserve">Иные межбюджетные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2 годы" </t>
  </si>
  <si>
    <t xml:space="preserve">0707 0400070179</t>
  </si>
  <si>
    <t xml:space="preserve">0707 0400070179 600</t>
  </si>
  <si>
    <t xml:space="preserve">0707 0400070179 612</t>
  </si>
  <si>
    <t xml:space="preserve">Субсидия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7 0400070359</t>
  </si>
  <si>
    <t xml:space="preserve">0707 0400070359 600</t>
  </si>
  <si>
    <t xml:space="preserve">0707 0400070359 610</t>
  </si>
  <si>
    <t xml:space="preserve">Иные межбюджетные трансферты на реализацию мероприятий по улучшению социального положения семей с детьми</t>
  </si>
  <si>
    <t xml:space="preserve">0707 0400070179 </t>
  </si>
  <si>
    <t xml:space="preserve">0707 0400070179 610</t>
  </si>
  <si>
    <t xml:space="preserve">Субсидии на оздоровление детей в рамках ГП НСО " Развитие социальной поддержки населения и улучшение социального положения семей с детьми "</t>
  </si>
  <si>
    <t xml:space="preserve">Целевая программа "Молодежная политика г. Оби"</t>
  </si>
  <si>
    <t xml:space="preserve">0707 6600009730</t>
  </si>
  <si>
    <t xml:space="preserve">0707 6600009730 100</t>
  </si>
  <si>
    <t xml:space="preserve">0707 6600009730 110</t>
  </si>
  <si>
    <t xml:space="preserve">0707 6600000730 200</t>
  </si>
  <si>
    <t xml:space="preserve">0707 6600000730 240</t>
  </si>
  <si>
    <t xml:space="preserve">Социальное обеспечение и иные выплаты населению</t>
  </si>
  <si>
    <t xml:space="preserve">0707 6600000730 300</t>
  </si>
  <si>
    <t xml:space="preserve">Премии и гранта</t>
  </si>
  <si>
    <t xml:space="preserve">0707 6600000730 350</t>
  </si>
  <si>
    <t xml:space="preserve">Оздоровление детей</t>
  </si>
  <si>
    <t xml:space="preserve">0707 9900007370</t>
  </si>
  <si>
    <t xml:space="preserve">0707 9900007370 300</t>
  </si>
  <si>
    <t xml:space="preserve">Социальные выплаты гражданам, кроме публичных нормативных обязательств </t>
  </si>
  <si>
    <t xml:space="preserve">0707 9900007370 320</t>
  </si>
  <si>
    <t xml:space="preserve">Социальное обеспечение  и иные выплаты населению</t>
  </si>
  <si>
    <t xml:space="preserve">Приобретение товаров, работ, услуг в пользу граждан в целях их социального обеспечения</t>
  </si>
  <si>
    <t xml:space="preserve">0707 9900011310</t>
  </si>
  <si>
    <t xml:space="preserve">0707 9900011310 600</t>
  </si>
  <si>
    <t xml:space="preserve">0707 9900011310 610</t>
  </si>
  <si>
    <t xml:space="preserve">0707 9913170510</t>
  </si>
  <si>
    <t xml:space="preserve">0707 9913170510 600</t>
  </si>
  <si>
    <t xml:space="preserve">0707 9913170510 610</t>
  </si>
  <si>
    <t xml:space="preserve">Учреждения, обеспечивающие предоставление услуг в сфере образования</t>
  </si>
  <si>
    <t xml:space="preserve">0709</t>
  </si>
  <si>
    <t xml:space="preserve">Софинансирование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8</t>
  </si>
  <si>
    <t xml:space="preserve">0709 0400070178 600</t>
  </si>
  <si>
    <t xml:space="preserve">0709 0400070178 610</t>
  </si>
  <si>
    <t xml:space="preserve">Иные межбюджетные трансферты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9</t>
  </si>
  <si>
    <t xml:space="preserve">0709 0400070179 600</t>
  </si>
  <si>
    <t xml:space="preserve">0709 0400070179 610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0</t>
  </si>
  <si>
    <t xml:space="preserve">0709 0710070380 600</t>
  </si>
  <si>
    <t xml:space="preserve">0709 0710070380 610</t>
  </si>
  <si>
    <t xml:space="preserve">Софинансирование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9</t>
  </si>
  <si>
    <t xml:space="preserve">0709 0710070389 600</t>
  </si>
  <si>
    <t xml:space="preserve">0709 0710070389 61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9 2200070910</t>
  </si>
  <si>
    <t xml:space="preserve">0709 2200070910 600</t>
  </si>
  <si>
    <t xml:space="preserve">0709 2200070910 610</t>
  </si>
  <si>
    <t xml:space="preserve">Софинансирование 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1</t>
  </si>
  <si>
    <t xml:space="preserve">0709 2200070911 600</t>
  </si>
  <si>
    <t xml:space="preserve">0709 2200070911 610</t>
  </si>
  <si>
    <t xml:space="preserve">0709 6600000129</t>
  </si>
  <si>
    <t xml:space="preserve">0709 6600000129 200</t>
  </si>
  <si>
    <t xml:space="preserve">0709 6600000129 240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709 0400070079</t>
  </si>
  <si>
    <t xml:space="preserve">0709 0400070079 600</t>
  </si>
  <si>
    <t xml:space="preserve">0709 0400070079610</t>
  </si>
  <si>
    <t xml:space="preserve">Субсидии на оздоровление детей в рамках ГП НСО "Социальная поддержка в Новосибирской области"</t>
  </si>
  <si>
    <t xml:space="preserve">0709 0400070359</t>
  </si>
  <si>
    <t xml:space="preserve">0709 0400070359 600</t>
  </si>
  <si>
    <t xml:space="preserve">0709 0400070359 610</t>
  </si>
  <si>
    <t xml:space="preserve">0709 6600006131</t>
  </si>
  <si>
    <t xml:space="preserve">0709 6600006131 600</t>
  </si>
  <si>
    <t xml:space="preserve">0709 6600006131 61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0709 9900007370</t>
  </si>
  <si>
    <t xml:space="preserve">0709 9900007370 300</t>
  </si>
  <si>
    <t xml:space="preserve">Социальные выплаты гражданам, кроме публичных нормативных социальных выплат</t>
  </si>
  <si>
    <t xml:space="preserve">0709 9900007370 320</t>
  </si>
  <si>
    <t xml:space="preserve">0709 9900011310</t>
  </si>
  <si>
    <t xml:space="preserve">0709 9900011310 600</t>
  </si>
  <si>
    <t xml:space="preserve">0709 9900011310 610</t>
  </si>
  <si>
    <t xml:space="preserve">Культура, кинематография и средства массовой информации</t>
  </si>
  <si>
    <t xml:space="preserve">0800</t>
  </si>
  <si>
    <t xml:space="preserve">0801 0300070510</t>
  </si>
  <si>
    <t xml:space="preserve">0801 0300070510 100</t>
  </si>
  <si>
    <t xml:space="preserve">0801 0300070510 110</t>
  </si>
  <si>
    <t xml:space="preserve">0801 9912770510</t>
  </si>
  <si>
    <t xml:space="preserve">0801 9912770510 600</t>
  </si>
  <si>
    <t xml:space="preserve">0801 9912770510 61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0801 0400070340</t>
  </si>
  <si>
    <t xml:space="preserve">0801 0400070340 600</t>
  </si>
  <si>
    <t xml:space="preserve">0801 0400070340 610</t>
  </si>
  <si>
    <t xml:space="preserve">Cубсидия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</t>
  </si>
  <si>
    <t xml:space="preserve">0801 11000L5192</t>
  </si>
  <si>
    <t xml:space="preserve">0801 11000L5192 200</t>
  </si>
  <si>
    <t xml:space="preserve">0801 11000L5192 240</t>
  </si>
  <si>
    <t xml:space="preserve">Культура</t>
  </si>
  <si>
    <t xml:space="preserve">0801</t>
  </si>
  <si>
    <t xml:space="preserve">Долгосрочная целевая программа "Культура города Оби Новосибирской области"</t>
  </si>
  <si>
    <t xml:space="preserve">0801 6600001220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Обеспечение деятельности подведомственных учреждений в сфере библиотечного обслуживания</t>
  </si>
  <si>
    <t xml:space="preserve">0801 9900000590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Уплата налогов, сборов и иных платежей</t>
  </si>
  <si>
    <t xml:space="preserve">Субсидия на финансовое обеспечение выполнения муниципального задания в сфере культуры</t>
  </si>
  <si>
    <t xml:space="preserve">0801 9900011270</t>
  </si>
  <si>
    <t xml:space="preserve">0801 9900011270 600</t>
  </si>
  <si>
    <t xml:space="preserve">0801 9900011270 610</t>
  </si>
  <si>
    <t xml:space="preserve">Субсидия на иные цели в сфере культуры</t>
  </si>
  <si>
    <t xml:space="preserve">0801 9900021270</t>
  </si>
  <si>
    <t xml:space="preserve">0801 9900021270 600</t>
  </si>
  <si>
    <t xml:space="preserve">0801 9900021270 610</t>
  </si>
  <si>
    <t xml:space="preserve">Субсидии на реализацию мероприятий по комплектованию книжных фондов муниципальных общедоступных библиотек Новосибирской области ГП НСО "Культура Новосибирской области" на 2024 год и плановый период 2025 и 2026 годов</t>
  </si>
  <si>
    <t xml:space="preserve">0801 1100570770</t>
  </si>
  <si>
    <t xml:space="preserve">0801 1100570770 200</t>
  </si>
  <si>
    <t xml:space="preserve">0801 1100570770 240</t>
  </si>
  <si>
    <t xml:space="preserve">Субсидии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П НСО "Культура Новосибирской области" на 2024 год и плановый период 2025 и 2026 годов</t>
  </si>
  <si>
    <t xml:space="preserve">0801 11005L5190</t>
  </si>
  <si>
    <t xml:space="preserve">0801 11005L5190 200</t>
  </si>
  <si>
    <t xml:space="preserve">0801 11005L5190 240</t>
  </si>
  <si>
    <t xml:space="preserve">Субсидии на поддержку отрасли культуры ГП НСО "Культура Новосибирской области" на 2024 год и плановый период 2025 и 2026 годов</t>
  </si>
  <si>
    <t xml:space="preserve">0801 110А255191</t>
  </si>
  <si>
    <t xml:space="preserve">0801 110А255191 600</t>
  </si>
  <si>
    <t xml:space="preserve">0801 110А255191 61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</t>
  </si>
  <si>
    <t xml:space="preserve">0801 0401270340</t>
  </si>
  <si>
    <t xml:space="preserve">0801 0401270340 200</t>
  </si>
  <si>
    <t xml:space="preserve">0801 0401270340 2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1001 9900007320 </t>
  </si>
  <si>
    <t xml:space="preserve">1001 9900007320 300</t>
  </si>
  <si>
    <t xml:space="preserve">Публичные нормативные социальные выплаты гражданам</t>
  </si>
  <si>
    <t xml:space="preserve">1001 9900007320 310</t>
  </si>
  <si>
    <t xml:space="preserve">Социальное обслуживание населения</t>
  </si>
  <si>
    <t xml:space="preserve">1002</t>
  </si>
  <si>
    <t xml:space="preserve">Мероприятия в области социального обслуживания населения</t>
  </si>
  <si>
    <t xml:space="preserve">1002 9900001240</t>
  </si>
  <si>
    <t xml:space="preserve">1002 9900001240 600</t>
  </si>
  <si>
    <t xml:space="preserve">1002 9900001240 610</t>
  </si>
  <si>
    <t xml:space="preserve">Создание системы долговременного ухода за гражданами пожилого возраста и инвалидами</t>
  </si>
  <si>
    <t xml:space="preserve">1002 04Р351630</t>
  </si>
  <si>
    <t xml:space="preserve">1002 04Р351630 600</t>
  </si>
  <si>
    <t xml:space="preserve">1002 04Р351630 610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 </t>
  </si>
  <si>
    <t xml:space="preserve">1002 0400070180 600</t>
  </si>
  <si>
    <t xml:space="preserve">1002 0400070180 610</t>
  </si>
  <si>
    <t xml:space="preserve">Социальное обеспечение населения</t>
  </si>
  <si>
    <t xml:space="preserve">1003</t>
  </si>
  <si>
    <t xml:space="preserve">Муниципальная программа  "Обеспечение жильем молодых семей в г. Оби НСО"</t>
  </si>
  <si>
    <t xml:space="preserve">1003 6600000730</t>
  </si>
  <si>
    <t xml:space="preserve">1003 6600000730 300</t>
  </si>
  <si>
    <t xml:space="preserve">1003 6600000730 320</t>
  </si>
  <si>
    <t xml:space="preserve">Реализация мероприятий по обеспечению жильем молодых семей в рамках ГП НСО "Обеспечение жильем молодых семей в НСО на 2021-2025 годы"</t>
  </si>
  <si>
    <t xml:space="preserve">1003 39000L4979</t>
  </si>
  <si>
    <t xml:space="preserve">1003 39000L4979 300</t>
  </si>
  <si>
    <t xml:space="preserve">1003 39000L4979 320</t>
  </si>
  <si>
    <t xml:space="preserve">Субвенции на обеспечение жильем отдельных категорий граждан, установленным Федеральным законом от 24 ноября 1995 г. № 181-ФЗ "О социальной защите инвалидов Российской Федерации"</t>
  </si>
  <si>
    <t xml:space="preserve">1003 9900051760</t>
  </si>
  <si>
    <t xml:space="preserve">1003 9900051760 300</t>
  </si>
  <si>
    <t xml:space="preserve">1003 9900051760 320</t>
  </si>
  <si>
    <t xml:space="preserve">Охрана семьи и детства</t>
  </si>
  <si>
    <t xml:space="preserve">1004</t>
  </si>
  <si>
    <t xml:space="preserve">1004 0400170289</t>
  </si>
  <si>
    <t xml:space="preserve">Выплаты приемной семье на содержание подопечных детей</t>
  </si>
  <si>
    <t xml:space="preserve">1004 0400170289 300</t>
  </si>
  <si>
    <t xml:space="preserve">1004 0400170289 320</t>
  </si>
  <si>
    <t xml:space="preserve">1004 0400270289</t>
  </si>
  <si>
    <t xml:space="preserve">Выплата вознаграждения приемным родителям</t>
  </si>
  <si>
    <t xml:space="preserve">1004 0400270289 300</t>
  </si>
  <si>
    <t xml:space="preserve">1004 0400270289 320</t>
  </si>
  <si>
    <t xml:space="preserve">1004 9900000110 </t>
  </si>
  <si>
    <t xml:space="preserve">1004 9900000110 100</t>
  </si>
  <si>
    <t xml:space="preserve">1004 9900000110 120</t>
  </si>
  <si>
    <t xml:space="preserve">1004 9900000590</t>
  </si>
  <si>
    <t xml:space="preserve">1004 9900000590 100</t>
  </si>
  <si>
    <t xml:space="preserve">1004 9900000590 120</t>
  </si>
  <si>
    <t xml:space="preserve">1004 9900070100 </t>
  </si>
  <si>
    <t xml:space="preserve">1004 9900070100 600</t>
  </si>
  <si>
    <t xml:space="preserve">1004 9900070100 610</t>
  </si>
  <si>
    <t xml:space="preserve">1004 9900070200 </t>
  </si>
  <si>
    <t xml:space="preserve">1004 9900070200 600</t>
  </si>
  <si>
    <t xml:space="preserve">1004 9900070200 61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Социальные выплаты гражданам, кроме публичных нормативных выплат</t>
  </si>
  <si>
    <t xml:space="preserve">  </t>
  </si>
  <si>
    <t xml:space="preserve">Предоставление субвенций на 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, на 2023 год и плановый период 2024 и 2025 годов</t>
  </si>
  <si>
    <t xml:space="preserve">1004 2810470399</t>
  </si>
  <si>
    <t xml:space="preserve">1004 2810470399 400</t>
  </si>
  <si>
    <t xml:space="preserve">1004 2810470399 414</t>
  </si>
  <si>
    <t xml:space="preserve">Другие вопросы в области социальной политики</t>
  </si>
  <si>
    <t xml:space="preserve">1006</t>
  </si>
  <si>
    <t xml:space="preserve">1006 0300070510</t>
  </si>
  <si>
    <t xml:space="preserve">1006 0300070510 600</t>
  </si>
  <si>
    <t xml:space="preserve">1006 0300070510 61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1006 0400070340</t>
  </si>
  <si>
    <t xml:space="preserve">1006 0400070340 600</t>
  </si>
  <si>
    <t xml:space="preserve">1006 0400070340 610</t>
  </si>
  <si>
    <t xml:space="preserve">Софинансирова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"</t>
  </si>
  <si>
    <t xml:space="preserve">1006 0400070349</t>
  </si>
  <si>
    <t xml:space="preserve">1006 0400070349 600</t>
  </si>
  <si>
    <t xml:space="preserve">1006 0400070349 61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</t>
  </si>
  <si>
    <t xml:space="preserve">1006 0400070240 600</t>
  </si>
  <si>
    <t xml:space="preserve">1006 0400070240 610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</t>
  </si>
  <si>
    <t xml:space="preserve">1006 0400070249 600</t>
  </si>
  <si>
    <t xml:space="preserve">1006 0400070249 610</t>
  </si>
  <si>
    <t xml:space="preserve">Муниципальная программа "Социальная защита населения г. Оби НСО"</t>
  </si>
  <si>
    <t xml:space="preserve">1006 6600000124</t>
  </si>
  <si>
    <t xml:space="preserve">1006 6600000124 600</t>
  </si>
  <si>
    <t xml:space="preserve">1006 6600000124 61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1006 990000340</t>
  </si>
  <si>
    <t xml:space="preserve">1006 990000340 600</t>
  </si>
  <si>
    <t xml:space="preserve">1006 990000340 610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1006 9900073052</t>
  </si>
  <si>
    <t xml:space="preserve">1006 9900073052 600</t>
  </si>
  <si>
    <t xml:space="preserve">1006 9900073052 610</t>
  </si>
  <si>
    <t xml:space="preserve">Спорт и физическая культура</t>
  </si>
  <si>
    <t xml:space="preserve">1100</t>
  </si>
  <si>
    <t xml:space="preserve">Массовый спорт</t>
  </si>
  <si>
    <t xml:space="preserve">1102</t>
  </si>
  <si>
    <t xml:space="preserve">Субсидии местным бюджетам на осуществление малобюджетного строительства, реконструкции, ремонта спортивных сооружений, обеспечения оборудованием спортивных объектов</t>
  </si>
  <si>
    <t xml:space="preserve">1102 1400770740</t>
  </si>
  <si>
    <t xml:space="preserve">1102 1400770740 200</t>
  </si>
  <si>
    <t xml:space="preserve">1102 1400770740 240</t>
  </si>
  <si>
    <t xml:space="preserve">Субсидии на оснащение объектов спортивной инфраструктуры спортивно-тенологическим оборудованием ГП НСО "Развитие физической культуры ис спорта в новосибирской области" нга 2022 год и плановый период 2023 и 2024 годов(малые площадки ГТО)</t>
  </si>
  <si>
    <t xml:space="preserve">1102 140P552282 </t>
  </si>
  <si>
    <t xml:space="preserve">1102 140P552282 200</t>
  </si>
  <si>
    <t xml:space="preserve">1102 140P552282 240</t>
  </si>
  <si>
    <t xml:space="preserve">Целевая программа "Развитие физической культуры и спорта в г. Оби НСО на 2017-2019 гг."</t>
  </si>
  <si>
    <t xml:space="preserve">1102 6600007730</t>
  </si>
  <si>
    <t xml:space="preserve">1102 6600000730 120</t>
  </si>
  <si>
    <t xml:space="preserve">1102 6600007730 600</t>
  </si>
  <si>
    <t xml:space="preserve">1102 6600007730 610</t>
  </si>
  <si>
    <t xml:space="preserve">Обеспечение деятельности  учреждений </t>
  </si>
  <si>
    <t xml:space="preserve">1102 9900000590</t>
  </si>
  <si>
    <t xml:space="preserve">1102 9900000590 100</t>
  </si>
  <si>
    <t xml:space="preserve">1102 9900000590 110</t>
  </si>
  <si>
    <t xml:space="preserve">1102 9900000590 200</t>
  </si>
  <si>
    <t xml:space="preserve">1102 9900000590 240</t>
  </si>
  <si>
    <t xml:space="preserve">1102 9900000590 800</t>
  </si>
  <si>
    <t xml:space="preserve">11029900000590 850</t>
  </si>
  <si>
    <t xml:space="preserve">Обслуживание государственного(муниципального) долга</t>
  </si>
  <si>
    <t xml:space="preserve">1300</t>
  </si>
  <si>
    <t xml:space="preserve">Обслуживание государственного внутреннего и муниципального внутреннего долга</t>
  </si>
  <si>
    <t xml:space="preserve">1301</t>
  </si>
  <si>
    <t xml:space="preserve"> </t>
  </si>
  <si>
    <t xml:space="preserve">Обслуживание государственного внутреннего и муниципального долга</t>
  </si>
  <si>
    <t xml:space="preserve">1301 8800020020 </t>
  </si>
  <si>
    <t xml:space="preserve">1301 8800020020 700</t>
  </si>
  <si>
    <t xml:space="preserve">Облслуживание муниципального долга</t>
  </si>
  <si>
    <t xml:space="preserve">1301 8800020020 73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  <numFmt numFmtId="168" formatCode="@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9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6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16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17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7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3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4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2009-изм2" xfId="39"/>
    <cellStyle name="Обычный_2014-1 чтение 2_Обь 2016 Excel 2 2" xfId="40"/>
    <cellStyle name="Обычный_Вед 2013" xfId="41"/>
    <cellStyle name="Обычный_бюджет 2009год" xfId="42"/>
    <cellStyle name="Обычный_новый бюджет 2008 год" xfId="43"/>
    <cellStyle name="Финансовый 3" xfId="44"/>
    <cellStyle name="Финансовый 3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russerver/&#1060;&#1080;&#1085;&#1086;&#1090;&#1076;&#1077;&#1083;/&#1041;&#1102;&#1076;&#1078;&#1077;&#1090;%202022/2022%20-%201%20&#1095;&#1090;&#1077;&#1085;&#1080;&#1077;/2021-2022-2%20&#1095;&#1090;_&#1080;&#1079;&#1084;&#1077;&#1085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.1"/>
      <sheetName val="прил5.1"/>
      <sheetName val="прил7.1"/>
      <sheetName val="прил8.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49"/>
  <sheetViews>
    <sheetView showFormulas="false" showGridLines="true" showRowColHeaders="true" showZeros="true" rightToLeft="false" tabSelected="true" showOutlineSymbols="true" defaultGridColor="true" view="pageBreakPreview" topLeftCell="A234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23.41"/>
    <col collapsed="false" customWidth="true" hidden="true" outlineLevel="0" max="4" min="3" style="3" width="15.28"/>
    <col collapsed="false" customWidth="true" hidden="false" outlineLevel="0" max="5" min="5" style="3" width="15.28"/>
    <col collapsed="false" customWidth="true" hidden="false" outlineLevel="0" max="6" min="6" style="3" width="12.99"/>
    <col collapsed="false" customWidth="true" hidden="false" outlineLevel="0" max="7" min="7" style="3" width="15.28"/>
    <col collapsed="false" customWidth="true" hidden="true" outlineLevel="0" max="8" min="8" style="3" width="15.28"/>
    <col collapsed="false" customWidth="true" hidden="true" outlineLevel="0" max="9" min="9" style="3" width="13.28"/>
    <col collapsed="false" customWidth="true" hidden="false" outlineLevel="0" max="10" min="10" style="3" width="18.56"/>
    <col collapsed="false" customWidth="true" hidden="true" outlineLevel="0" max="11" min="11" style="4" width="18.14"/>
    <col collapsed="false" customWidth="true" hidden="true" outlineLevel="0" max="12" min="12" style="4" width="15.56"/>
    <col collapsed="false" customWidth="true" hidden="true" outlineLevel="0" max="13" min="13" style="4" width="24.85"/>
    <col collapsed="false" customWidth="true" hidden="true" outlineLevel="0" max="14" min="14" style="4" width="9.06"/>
    <col collapsed="false" customWidth="false" hidden="false" outlineLevel="0" max="257" min="15" style="4" width="9.14"/>
  </cols>
  <sheetData>
    <row r="1" customFormat="false" ht="60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9"/>
      <c r="L1" s="9"/>
      <c r="M1" s="9"/>
      <c r="N1" s="9"/>
    </row>
    <row r="2" customFormat="false" ht="24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9"/>
      <c r="L2" s="9"/>
      <c r="M2" s="9"/>
      <c r="N2" s="9"/>
    </row>
    <row r="3" customFormat="false" ht="15" hidden="false" customHeight="false" outlineLevel="0" collapsed="false">
      <c r="A3" s="11"/>
      <c r="B3" s="12"/>
      <c r="C3" s="2"/>
      <c r="D3" s="2"/>
      <c r="E3" s="2"/>
      <c r="F3" s="2"/>
      <c r="G3" s="2"/>
      <c r="H3" s="2"/>
      <c r="I3" s="2"/>
      <c r="J3" s="13" t="s">
        <v>2</v>
      </c>
      <c r="K3" s="9"/>
      <c r="L3" s="9"/>
      <c r="M3" s="9"/>
      <c r="N3" s="9"/>
    </row>
    <row r="4" customFormat="false" ht="28.5" hidden="false" customHeight="fals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5</v>
      </c>
      <c r="I4" s="16" t="s">
        <v>6</v>
      </c>
      <c r="J4" s="17" t="s">
        <v>10</v>
      </c>
      <c r="K4" s="18" t="s">
        <v>5</v>
      </c>
      <c r="L4" s="19" t="s">
        <v>6</v>
      </c>
      <c r="M4" s="19" t="s">
        <v>11</v>
      </c>
      <c r="N4" s="9"/>
    </row>
    <row r="5" customFormat="false" ht="15.75" hidden="false" customHeight="false" outlineLevel="0" collapsed="false">
      <c r="A5" s="20" t="s">
        <v>12</v>
      </c>
      <c r="B5" s="21" t="s">
        <v>13</v>
      </c>
      <c r="C5" s="22" t="n">
        <f aca="false">C6+C10+C27+C97+C108+C121+C126</f>
        <v>300177.1</v>
      </c>
      <c r="D5" s="22" t="n">
        <f aca="false">D6+D10+D27+D93+D97+D108+D121+D126</f>
        <v>48622.2</v>
      </c>
      <c r="E5" s="22" t="n">
        <f aca="false">C5+D5</f>
        <v>348799.3</v>
      </c>
      <c r="F5" s="22"/>
      <c r="G5" s="23" t="n">
        <f aca="false">E5+F5</f>
        <v>348799.3</v>
      </c>
      <c r="H5" s="22" t="n">
        <f aca="false">H6+H10+H27+H93+H97+H108+H121+H126</f>
        <v>314035.7</v>
      </c>
      <c r="I5" s="22" t="n">
        <f aca="false">I6+I10+I27+I93+I97+I108+I121+I126</f>
        <v>52584.3</v>
      </c>
      <c r="J5" s="24" t="n">
        <f aca="false">H5+I5</f>
        <v>366620</v>
      </c>
      <c r="K5" s="25" t="e">
        <f aca="false">K6+K27+K121+K126+K80+K10+K97+K108</f>
        <v>#REF!</v>
      </c>
      <c r="L5" s="22" t="e">
        <f aca="false">L6+L27+L121+L126+L80+L10+L97+L108</f>
        <v>#REF!</v>
      </c>
      <c r="M5" s="22" t="e">
        <f aca="false">M6+M27+M121+M126+M80+M10+M97+M108</f>
        <v>#REF!</v>
      </c>
      <c r="N5" s="9"/>
    </row>
    <row r="6" customFormat="false" ht="29.25" hidden="false" customHeight="false" outlineLevel="0" collapsed="false">
      <c r="A6" s="26" t="s">
        <v>14</v>
      </c>
      <c r="B6" s="27" t="s">
        <v>15</v>
      </c>
      <c r="C6" s="28" t="n">
        <f aca="false">C7</f>
        <v>4679.8</v>
      </c>
      <c r="D6" s="22" t="n">
        <v>0</v>
      </c>
      <c r="E6" s="22" t="n">
        <f aca="false">C6+D6</f>
        <v>4679.8</v>
      </c>
      <c r="F6" s="22"/>
      <c r="G6" s="23" t="n">
        <f aca="false">E6+F6</f>
        <v>4679.8</v>
      </c>
      <c r="H6" s="28" t="n">
        <f aca="false">H7</f>
        <v>4857.6</v>
      </c>
      <c r="I6" s="22" t="n">
        <v>0</v>
      </c>
      <c r="J6" s="24" t="n">
        <f aca="false">H6+I6</f>
        <v>4857.6</v>
      </c>
      <c r="K6" s="29" t="e">
        <f aca="false">#REF!</f>
        <v>#REF!</v>
      </c>
      <c r="L6" s="28" t="e">
        <f aca="false">#REF!</f>
        <v>#REF!</v>
      </c>
      <c r="M6" s="28" t="e">
        <f aca="false">K6+L6</f>
        <v>#REF!</v>
      </c>
      <c r="N6" s="9"/>
    </row>
    <row r="7" customFormat="false" ht="15.75" hidden="false" customHeight="false" outlineLevel="0" collapsed="false">
      <c r="A7" s="20" t="s">
        <v>16</v>
      </c>
      <c r="B7" s="30" t="s">
        <v>17</v>
      </c>
      <c r="C7" s="22" t="n">
        <f aca="false">C8</f>
        <v>4679.8</v>
      </c>
      <c r="D7" s="22" t="n">
        <v>0</v>
      </c>
      <c r="E7" s="22" t="n">
        <f aca="false">C7+D7</f>
        <v>4679.8</v>
      </c>
      <c r="F7" s="22"/>
      <c r="G7" s="23" t="n">
        <f aca="false">E7+F7</f>
        <v>4679.8</v>
      </c>
      <c r="H7" s="22" t="n">
        <f aca="false">H8</f>
        <v>4857.6</v>
      </c>
      <c r="I7" s="22" t="n">
        <v>0</v>
      </c>
      <c r="J7" s="24" t="n">
        <f aca="false">H7+I7</f>
        <v>4857.6</v>
      </c>
      <c r="K7" s="25" t="n">
        <f aca="false">K8</f>
        <v>3013.9</v>
      </c>
      <c r="L7" s="22" t="n">
        <f aca="false">L8</f>
        <v>0</v>
      </c>
      <c r="M7" s="28" t="n">
        <f aca="false">K7+L7</f>
        <v>3013.9</v>
      </c>
      <c r="N7" s="9"/>
    </row>
    <row r="8" customFormat="false" ht="57.75" hidden="false" customHeight="false" outlineLevel="0" collapsed="false">
      <c r="A8" s="20" t="s">
        <v>18</v>
      </c>
      <c r="B8" s="30" t="s">
        <v>19</v>
      </c>
      <c r="C8" s="22" t="n">
        <f aca="false">C9</f>
        <v>4679.8</v>
      </c>
      <c r="D8" s="22" t="n">
        <v>0</v>
      </c>
      <c r="E8" s="22" t="n">
        <f aca="false">C8+D8</f>
        <v>4679.8</v>
      </c>
      <c r="F8" s="22"/>
      <c r="G8" s="23" t="n">
        <f aca="false">E8+F8</f>
        <v>4679.8</v>
      </c>
      <c r="H8" s="22" t="n">
        <f aca="false">H9</f>
        <v>4857.6</v>
      </c>
      <c r="I8" s="22" t="n">
        <v>0</v>
      </c>
      <c r="J8" s="24" t="n">
        <f aca="false">H8+I8</f>
        <v>4857.6</v>
      </c>
      <c r="K8" s="25" t="n">
        <f aca="false">K9</f>
        <v>3013.9</v>
      </c>
      <c r="L8" s="22" t="n">
        <f aca="false">L9</f>
        <v>0</v>
      </c>
      <c r="M8" s="28" t="n">
        <f aca="false">K8+L8</f>
        <v>3013.9</v>
      </c>
      <c r="N8" s="9"/>
    </row>
    <row r="9" customFormat="false" ht="29.25" hidden="false" customHeight="false" outlineLevel="0" collapsed="false">
      <c r="A9" s="20" t="s">
        <v>20</v>
      </c>
      <c r="B9" s="30" t="s">
        <v>21</v>
      </c>
      <c r="C9" s="22" t="n">
        <v>4679.8</v>
      </c>
      <c r="D9" s="22" t="n">
        <v>0</v>
      </c>
      <c r="E9" s="22" t="n">
        <f aca="false">C9+D9</f>
        <v>4679.8</v>
      </c>
      <c r="F9" s="22"/>
      <c r="G9" s="23" t="n">
        <f aca="false">E9+F9</f>
        <v>4679.8</v>
      </c>
      <c r="H9" s="22" t="n">
        <v>4857.6</v>
      </c>
      <c r="I9" s="22" t="n">
        <v>0</v>
      </c>
      <c r="J9" s="24" t="n">
        <f aca="false">H9+I9</f>
        <v>4857.6</v>
      </c>
      <c r="K9" s="25" t="n">
        <v>3013.9</v>
      </c>
      <c r="L9" s="22" t="n">
        <v>0</v>
      </c>
      <c r="M9" s="28" t="n">
        <f aca="false">K9+L9</f>
        <v>3013.9</v>
      </c>
      <c r="N9" s="9"/>
    </row>
    <row r="10" customFormat="false" ht="43.5" hidden="false" customHeight="false" outlineLevel="0" collapsed="false">
      <c r="A10" s="26" t="s">
        <v>22</v>
      </c>
      <c r="B10" s="27" t="s">
        <v>23</v>
      </c>
      <c r="C10" s="28" t="n">
        <f aca="false">C11+C14+C21+C24</f>
        <v>14806.8</v>
      </c>
      <c r="D10" s="22" t="n">
        <v>0</v>
      </c>
      <c r="E10" s="22" t="n">
        <f aca="false">C10+D10</f>
        <v>14806.8</v>
      </c>
      <c r="F10" s="22"/>
      <c r="G10" s="23" t="n">
        <f aca="false">E10+F10</f>
        <v>14806.8</v>
      </c>
      <c r="H10" s="28" t="n">
        <f aca="false">H11+H14+H21+H24</f>
        <v>14806.8</v>
      </c>
      <c r="I10" s="22" t="n">
        <v>0</v>
      </c>
      <c r="J10" s="24" t="n">
        <f aca="false">H10+I10</f>
        <v>14806.8</v>
      </c>
      <c r="K10" s="29" t="e">
        <f aca="false">#REF!</f>
        <v>#REF!</v>
      </c>
      <c r="L10" s="28"/>
      <c r="M10" s="28" t="e">
        <f aca="false">K10+L10</f>
        <v>#REF!</v>
      </c>
      <c r="N10" s="9"/>
    </row>
    <row r="11" customFormat="false" ht="29.25" hidden="false" customHeight="false" outlineLevel="0" collapsed="false">
      <c r="A11" s="20" t="s">
        <v>24</v>
      </c>
      <c r="B11" s="30" t="s">
        <v>25</v>
      </c>
      <c r="C11" s="22" t="n">
        <f aca="false">C12</f>
        <v>7123.8</v>
      </c>
      <c r="D11" s="22" t="n">
        <v>0</v>
      </c>
      <c r="E11" s="22" t="n">
        <f aca="false">C11+D11</f>
        <v>7123.8</v>
      </c>
      <c r="F11" s="22"/>
      <c r="G11" s="23" t="n">
        <f aca="false">E11+F11</f>
        <v>7123.8</v>
      </c>
      <c r="H11" s="22" t="n">
        <f aca="false">H12</f>
        <v>7123.8</v>
      </c>
      <c r="I11" s="22" t="n">
        <v>0</v>
      </c>
      <c r="J11" s="24" t="n">
        <f aca="false">H11+I11</f>
        <v>7123.8</v>
      </c>
      <c r="K11" s="25" t="n">
        <f aca="false">K12</f>
        <v>3894.1</v>
      </c>
      <c r="L11" s="22" t="n">
        <f aca="false">L12</f>
        <v>0</v>
      </c>
      <c r="M11" s="28" t="n">
        <f aca="false">K11+L11</f>
        <v>3894.1</v>
      </c>
      <c r="N11" s="9"/>
    </row>
    <row r="12" customFormat="false" ht="57.75" hidden="false" customHeight="false" outlineLevel="0" collapsed="false">
      <c r="A12" s="20" t="s">
        <v>18</v>
      </c>
      <c r="B12" s="30" t="s">
        <v>26</v>
      </c>
      <c r="C12" s="22" t="n">
        <f aca="false">C13</f>
        <v>7123.8</v>
      </c>
      <c r="D12" s="22" t="n">
        <v>0</v>
      </c>
      <c r="E12" s="22" t="n">
        <f aca="false">C12+D12</f>
        <v>7123.8</v>
      </c>
      <c r="F12" s="22"/>
      <c r="G12" s="23" t="n">
        <f aca="false">E12+F12</f>
        <v>7123.8</v>
      </c>
      <c r="H12" s="22" t="n">
        <f aca="false">H13</f>
        <v>7123.8</v>
      </c>
      <c r="I12" s="22" t="n">
        <v>0</v>
      </c>
      <c r="J12" s="24" t="n">
        <f aca="false">H12+I12</f>
        <v>7123.8</v>
      </c>
      <c r="K12" s="25" t="n">
        <f aca="false">K13</f>
        <v>3894.1</v>
      </c>
      <c r="L12" s="22" t="n">
        <f aca="false">L13</f>
        <v>0</v>
      </c>
      <c r="M12" s="28" t="n">
        <f aca="false">K12+L12</f>
        <v>3894.1</v>
      </c>
      <c r="N12" s="9"/>
    </row>
    <row r="13" customFormat="false" ht="29.25" hidden="false" customHeight="false" outlineLevel="0" collapsed="false">
      <c r="A13" s="20" t="s">
        <v>20</v>
      </c>
      <c r="B13" s="30" t="s">
        <v>27</v>
      </c>
      <c r="C13" s="22" t="n">
        <v>7123.8</v>
      </c>
      <c r="D13" s="22" t="n">
        <v>0</v>
      </c>
      <c r="E13" s="22" t="n">
        <f aca="false">C13+D13</f>
        <v>7123.8</v>
      </c>
      <c r="F13" s="22"/>
      <c r="G13" s="23" t="n">
        <f aca="false">E13+F13</f>
        <v>7123.8</v>
      </c>
      <c r="H13" s="22" t="n">
        <v>7123.8</v>
      </c>
      <c r="I13" s="22" t="n">
        <v>0</v>
      </c>
      <c r="J13" s="24" t="n">
        <f aca="false">H13+I13</f>
        <v>7123.8</v>
      </c>
      <c r="K13" s="25" t="n">
        <v>3894.1</v>
      </c>
      <c r="L13" s="22" t="n">
        <v>0</v>
      </c>
      <c r="M13" s="28" t="n">
        <f aca="false">K13+L13</f>
        <v>3894.1</v>
      </c>
      <c r="N13" s="9"/>
    </row>
    <row r="14" customFormat="false" ht="29.25" hidden="false" customHeight="false" outlineLevel="0" collapsed="false">
      <c r="A14" s="20" t="s">
        <v>28</v>
      </c>
      <c r="B14" s="30" t="s">
        <v>29</v>
      </c>
      <c r="C14" s="22" t="n">
        <f aca="false">C15+C17+C19</f>
        <v>2098.1</v>
      </c>
      <c r="D14" s="22" t="n">
        <v>0</v>
      </c>
      <c r="E14" s="22" t="n">
        <f aca="false">C14+D14</f>
        <v>2098.1</v>
      </c>
      <c r="F14" s="22"/>
      <c r="G14" s="23" t="n">
        <f aca="false">E14+F14</f>
        <v>2098.1</v>
      </c>
      <c r="H14" s="22" t="n">
        <f aca="false">H15+H17+H19</f>
        <v>2098.1</v>
      </c>
      <c r="I14" s="22" t="n">
        <v>0</v>
      </c>
      <c r="J14" s="24" t="n">
        <f aca="false">H14+I14</f>
        <v>2098.1</v>
      </c>
      <c r="K14" s="25" t="n">
        <f aca="false">K17+K19+K15</f>
        <v>3051.5</v>
      </c>
      <c r="L14" s="22" t="n">
        <f aca="false">L17+L19+L15</f>
        <v>0</v>
      </c>
      <c r="M14" s="28" t="n">
        <f aca="false">K14+L14</f>
        <v>3051.5</v>
      </c>
      <c r="N14" s="9"/>
    </row>
    <row r="15" customFormat="false" ht="57.75" hidden="false" customHeight="false" outlineLevel="0" collapsed="false">
      <c r="A15" s="20" t="s">
        <v>18</v>
      </c>
      <c r="B15" s="30" t="s">
        <v>30</v>
      </c>
      <c r="C15" s="22" t="n">
        <f aca="false">C16</f>
        <v>100</v>
      </c>
      <c r="D15" s="22" t="n">
        <v>0</v>
      </c>
      <c r="E15" s="22" t="n">
        <f aca="false">C15+D15</f>
        <v>100</v>
      </c>
      <c r="F15" s="22"/>
      <c r="G15" s="23" t="n">
        <f aca="false">E15+F15</f>
        <v>100</v>
      </c>
      <c r="H15" s="22" t="n">
        <f aca="false">H16</f>
        <v>100</v>
      </c>
      <c r="I15" s="22" t="n">
        <v>0</v>
      </c>
      <c r="J15" s="24" t="n">
        <f aca="false">H15+I15</f>
        <v>100</v>
      </c>
      <c r="K15" s="25" t="n">
        <f aca="false">K16</f>
        <v>1276.8</v>
      </c>
      <c r="L15" s="22" t="n">
        <f aca="false">L16</f>
        <v>0</v>
      </c>
      <c r="M15" s="28" t="n">
        <f aca="false">K15+L15</f>
        <v>1276.8</v>
      </c>
      <c r="N15" s="9"/>
    </row>
    <row r="16" customFormat="false" ht="29.25" hidden="false" customHeight="false" outlineLevel="0" collapsed="false">
      <c r="A16" s="20" t="s">
        <v>20</v>
      </c>
      <c r="B16" s="30" t="s">
        <v>31</v>
      </c>
      <c r="C16" s="22" t="n">
        <v>100</v>
      </c>
      <c r="D16" s="22" t="n">
        <v>0</v>
      </c>
      <c r="E16" s="22" t="n">
        <f aca="false">C16+D16</f>
        <v>100</v>
      </c>
      <c r="F16" s="22"/>
      <c r="G16" s="23" t="n">
        <f aca="false">E16+F16</f>
        <v>100</v>
      </c>
      <c r="H16" s="22" t="n">
        <v>100</v>
      </c>
      <c r="I16" s="22" t="n">
        <v>0</v>
      </c>
      <c r="J16" s="24" t="n">
        <f aca="false">H16+I16</f>
        <v>100</v>
      </c>
      <c r="K16" s="25" t="n">
        <v>1276.8</v>
      </c>
      <c r="L16" s="22" t="n">
        <v>0</v>
      </c>
      <c r="M16" s="28" t="n">
        <f aca="false">K16+L16</f>
        <v>1276.8</v>
      </c>
      <c r="N16" s="9"/>
    </row>
    <row r="17" customFormat="false" ht="29.25" hidden="false" customHeight="false" outlineLevel="0" collapsed="false">
      <c r="A17" s="20" t="s">
        <v>32</v>
      </c>
      <c r="B17" s="30" t="s">
        <v>33</v>
      </c>
      <c r="C17" s="22" t="n">
        <f aca="false">C18</f>
        <v>1988.1</v>
      </c>
      <c r="D17" s="22" t="n">
        <v>0</v>
      </c>
      <c r="E17" s="22" t="n">
        <f aca="false">C17+D17</f>
        <v>1988.1</v>
      </c>
      <c r="F17" s="22"/>
      <c r="G17" s="23" t="n">
        <f aca="false">E17+F17</f>
        <v>1988.1</v>
      </c>
      <c r="H17" s="22" t="n">
        <f aca="false">H18</f>
        <v>1988.1</v>
      </c>
      <c r="I17" s="22" t="n">
        <v>0</v>
      </c>
      <c r="J17" s="24" t="n">
        <f aca="false">H17+I17</f>
        <v>1988.1</v>
      </c>
      <c r="K17" s="25" t="n">
        <f aca="false">K18</f>
        <v>1768.7</v>
      </c>
      <c r="L17" s="22" t="n">
        <f aca="false">L18</f>
        <v>0</v>
      </c>
      <c r="M17" s="28" t="n">
        <f aca="false">K17+L17</f>
        <v>1768.7</v>
      </c>
      <c r="N17" s="9"/>
    </row>
    <row r="18" customFormat="false" ht="29.25" hidden="false" customHeight="false" outlineLevel="0" collapsed="false">
      <c r="A18" s="20" t="s">
        <v>34</v>
      </c>
      <c r="B18" s="30" t="s">
        <v>35</v>
      </c>
      <c r="C18" s="31" t="n">
        <v>1988.1</v>
      </c>
      <c r="D18" s="22" t="n">
        <v>0</v>
      </c>
      <c r="E18" s="22" t="n">
        <f aca="false">C18+D18</f>
        <v>1988.1</v>
      </c>
      <c r="F18" s="22"/>
      <c r="G18" s="23" t="n">
        <f aca="false">E18+F18</f>
        <v>1988.1</v>
      </c>
      <c r="H18" s="31" t="n">
        <v>1988.1</v>
      </c>
      <c r="I18" s="22" t="n">
        <v>0</v>
      </c>
      <c r="J18" s="24" t="n">
        <f aca="false">H18+I18</f>
        <v>1988.1</v>
      </c>
      <c r="K18" s="32" t="n">
        <v>1768.7</v>
      </c>
      <c r="L18" s="22" t="n">
        <v>0</v>
      </c>
      <c r="M18" s="28" t="n">
        <f aca="false">K18+L18</f>
        <v>1768.7</v>
      </c>
      <c r="N18" s="9"/>
    </row>
    <row r="19" customFormat="false" ht="15.75" hidden="false" customHeight="false" outlineLevel="0" collapsed="false">
      <c r="A19" s="20" t="s">
        <v>36</v>
      </c>
      <c r="B19" s="30" t="s">
        <v>37</v>
      </c>
      <c r="C19" s="22" t="n">
        <f aca="false">C20</f>
        <v>10</v>
      </c>
      <c r="D19" s="22" t="n">
        <v>0</v>
      </c>
      <c r="E19" s="22" t="n">
        <f aca="false">C19+D19</f>
        <v>10</v>
      </c>
      <c r="F19" s="22"/>
      <c r="G19" s="23" t="n">
        <f aca="false">E19+F19</f>
        <v>10</v>
      </c>
      <c r="H19" s="22" t="n">
        <f aca="false">H20</f>
        <v>10</v>
      </c>
      <c r="I19" s="22" t="n">
        <v>0</v>
      </c>
      <c r="J19" s="24" t="n">
        <f aca="false">H19+I19</f>
        <v>10</v>
      </c>
      <c r="K19" s="25" t="n">
        <f aca="false">K20</f>
        <v>6</v>
      </c>
      <c r="L19" s="22" t="n">
        <f aca="false">L20</f>
        <v>0</v>
      </c>
      <c r="M19" s="28" t="n">
        <f aca="false">K19+L19</f>
        <v>6</v>
      </c>
      <c r="N19" s="9"/>
    </row>
    <row r="20" customFormat="false" ht="29.25" hidden="false" customHeight="false" outlineLevel="0" collapsed="false">
      <c r="A20" s="20" t="s">
        <v>38</v>
      </c>
      <c r="B20" s="30" t="s">
        <v>39</v>
      </c>
      <c r="C20" s="22" t="n">
        <v>10</v>
      </c>
      <c r="D20" s="22" t="n">
        <v>0</v>
      </c>
      <c r="E20" s="22" t="n">
        <f aca="false">C20+D20</f>
        <v>10</v>
      </c>
      <c r="F20" s="22"/>
      <c r="G20" s="23" t="n">
        <f aca="false">E20+F20</f>
        <v>10</v>
      </c>
      <c r="H20" s="22" t="n">
        <v>10</v>
      </c>
      <c r="I20" s="22" t="n">
        <v>0</v>
      </c>
      <c r="J20" s="24" t="n">
        <f aca="false">H20+I20</f>
        <v>10</v>
      </c>
      <c r="K20" s="25" t="n">
        <v>6</v>
      </c>
      <c r="L20" s="22" t="n">
        <v>0</v>
      </c>
      <c r="M20" s="28" t="n">
        <f aca="false">K20+L20</f>
        <v>6</v>
      </c>
      <c r="N20" s="9"/>
    </row>
    <row r="21" customFormat="false" ht="30.75" hidden="false" customHeight="true" outlineLevel="0" collapsed="false">
      <c r="A21" s="20" t="s">
        <v>40</v>
      </c>
      <c r="B21" s="30" t="s">
        <v>41</v>
      </c>
      <c r="C21" s="22" t="n">
        <f aca="false">C22</f>
        <v>3081.2</v>
      </c>
      <c r="D21" s="22" t="n">
        <v>0</v>
      </c>
      <c r="E21" s="22" t="n">
        <f aca="false">C21+D21</f>
        <v>3081.2</v>
      </c>
      <c r="F21" s="22"/>
      <c r="G21" s="23" t="n">
        <f aca="false">E21+F21</f>
        <v>3081.2</v>
      </c>
      <c r="H21" s="22" t="n">
        <f aca="false">H22</f>
        <v>3081.2</v>
      </c>
      <c r="I21" s="22" t="n">
        <v>0</v>
      </c>
      <c r="J21" s="24" t="n">
        <f aca="false">H21+I21</f>
        <v>3081.2</v>
      </c>
      <c r="K21" s="25" t="n">
        <f aca="false">K22</f>
        <v>2368.9</v>
      </c>
      <c r="L21" s="22" t="n">
        <f aca="false">L22</f>
        <v>0</v>
      </c>
      <c r="M21" s="28" t="n">
        <f aca="false">K21+L21</f>
        <v>2368.9</v>
      </c>
      <c r="N21" s="9"/>
    </row>
    <row r="22" customFormat="false" ht="57.75" hidden="false" customHeight="false" outlineLevel="0" collapsed="false">
      <c r="A22" s="33" t="s">
        <v>18</v>
      </c>
      <c r="B22" s="30" t="s">
        <v>42</v>
      </c>
      <c r="C22" s="22" t="n">
        <f aca="false">C23</f>
        <v>3081.2</v>
      </c>
      <c r="D22" s="22" t="n">
        <v>0</v>
      </c>
      <c r="E22" s="22" t="n">
        <f aca="false">C22+D22</f>
        <v>3081.2</v>
      </c>
      <c r="F22" s="22"/>
      <c r="G22" s="23" t="n">
        <f aca="false">E22+F22</f>
        <v>3081.2</v>
      </c>
      <c r="H22" s="22" t="n">
        <f aca="false">H23</f>
        <v>3081.2</v>
      </c>
      <c r="I22" s="22" t="n">
        <v>0</v>
      </c>
      <c r="J22" s="24" t="n">
        <f aca="false">H22+I22</f>
        <v>3081.2</v>
      </c>
      <c r="K22" s="25" t="n">
        <f aca="false">K23</f>
        <v>2368.9</v>
      </c>
      <c r="L22" s="22" t="n">
        <f aca="false">L23</f>
        <v>0</v>
      </c>
      <c r="M22" s="28" t="n">
        <f aca="false">K22+L22</f>
        <v>2368.9</v>
      </c>
      <c r="N22" s="9"/>
    </row>
    <row r="23" customFormat="false" ht="29.25" hidden="false" customHeight="false" outlineLevel="0" collapsed="false">
      <c r="A23" s="33" t="s">
        <v>20</v>
      </c>
      <c r="B23" s="30" t="s">
        <v>43</v>
      </c>
      <c r="C23" s="31" t="n">
        <f aca="false">2366.5+714.7</f>
        <v>3081.2</v>
      </c>
      <c r="D23" s="22" t="n">
        <v>0</v>
      </c>
      <c r="E23" s="22" t="n">
        <f aca="false">C23+D23</f>
        <v>3081.2</v>
      </c>
      <c r="F23" s="22"/>
      <c r="G23" s="23" t="n">
        <f aca="false">E23+F23</f>
        <v>3081.2</v>
      </c>
      <c r="H23" s="31" t="n">
        <f aca="false">2366.5+714.7</f>
        <v>3081.2</v>
      </c>
      <c r="I23" s="22" t="n">
        <v>0</v>
      </c>
      <c r="J23" s="24" t="n">
        <f aca="false">H23+I23</f>
        <v>3081.2</v>
      </c>
      <c r="K23" s="32" t="n">
        <v>2368.9</v>
      </c>
      <c r="L23" s="22" t="n">
        <v>0</v>
      </c>
      <c r="M23" s="28" t="n">
        <f aca="false">K23+L23</f>
        <v>2368.9</v>
      </c>
      <c r="N23" s="9"/>
    </row>
    <row r="24" customFormat="false" ht="29.25" hidden="false" customHeight="false" outlineLevel="0" collapsed="false">
      <c r="A24" s="20" t="s">
        <v>44</v>
      </c>
      <c r="B24" s="30" t="s">
        <v>45</v>
      </c>
      <c r="C24" s="22" t="n">
        <f aca="false">C25</f>
        <v>2503.7</v>
      </c>
      <c r="D24" s="22" t="n">
        <v>0</v>
      </c>
      <c r="E24" s="22" t="n">
        <f aca="false">C24+D24</f>
        <v>2503.7</v>
      </c>
      <c r="F24" s="22"/>
      <c r="G24" s="23" t="n">
        <f aca="false">E24+F24</f>
        <v>2503.7</v>
      </c>
      <c r="H24" s="22" t="n">
        <f aca="false">H25</f>
        <v>2503.7</v>
      </c>
      <c r="I24" s="22" t="n">
        <v>0</v>
      </c>
      <c r="J24" s="24" t="n">
        <f aca="false">H24+I24</f>
        <v>2503.7</v>
      </c>
      <c r="K24" s="25" t="n">
        <f aca="false">K25</f>
        <v>1738.7</v>
      </c>
      <c r="L24" s="22" t="n">
        <f aca="false">L25</f>
        <v>0</v>
      </c>
      <c r="M24" s="28" t="n">
        <f aca="false">K24+L24</f>
        <v>1738.7</v>
      </c>
      <c r="N24" s="9"/>
    </row>
    <row r="25" customFormat="false" ht="57.75" hidden="false" customHeight="false" outlineLevel="0" collapsed="false">
      <c r="A25" s="33" t="s">
        <v>18</v>
      </c>
      <c r="B25" s="30" t="s">
        <v>46</v>
      </c>
      <c r="C25" s="22" t="n">
        <f aca="false">C26</f>
        <v>2503.7</v>
      </c>
      <c r="D25" s="22" t="n">
        <v>0</v>
      </c>
      <c r="E25" s="22" t="n">
        <f aca="false">C25+D25</f>
        <v>2503.7</v>
      </c>
      <c r="F25" s="22"/>
      <c r="G25" s="23" t="n">
        <f aca="false">E25+F25</f>
        <v>2503.7</v>
      </c>
      <c r="H25" s="22" t="n">
        <f aca="false">H26</f>
        <v>2503.7</v>
      </c>
      <c r="I25" s="22" t="n">
        <v>0</v>
      </c>
      <c r="J25" s="24" t="n">
        <f aca="false">H25+I25</f>
        <v>2503.7</v>
      </c>
      <c r="K25" s="25" t="n">
        <f aca="false">K26</f>
        <v>1738.7</v>
      </c>
      <c r="L25" s="22" t="n">
        <f aca="false">L26</f>
        <v>0</v>
      </c>
      <c r="M25" s="28" t="n">
        <f aca="false">K25+L25</f>
        <v>1738.7</v>
      </c>
      <c r="N25" s="9"/>
    </row>
    <row r="26" customFormat="false" ht="29.25" hidden="false" customHeight="false" outlineLevel="0" collapsed="false">
      <c r="A26" s="33" t="s">
        <v>20</v>
      </c>
      <c r="B26" s="30" t="s">
        <v>47</v>
      </c>
      <c r="C26" s="31" t="n">
        <v>2503.7</v>
      </c>
      <c r="D26" s="22" t="n">
        <v>0</v>
      </c>
      <c r="E26" s="22" t="n">
        <f aca="false">C26+D26</f>
        <v>2503.7</v>
      </c>
      <c r="F26" s="22"/>
      <c r="G26" s="23" t="n">
        <f aca="false">E26+F26</f>
        <v>2503.7</v>
      </c>
      <c r="H26" s="31" t="n">
        <v>2503.7</v>
      </c>
      <c r="I26" s="22" t="n">
        <v>0</v>
      </c>
      <c r="J26" s="24" t="n">
        <f aca="false">H26+I26</f>
        <v>2503.7</v>
      </c>
      <c r="K26" s="32" t="n">
        <v>1738.7</v>
      </c>
      <c r="L26" s="22" t="n">
        <v>0</v>
      </c>
      <c r="M26" s="28" t="n">
        <f aca="false">K26+L26</f>
        <v>1738.7</v>
      </c>
      <c r="N26" s="9"/>
    </row>
    <row r="27" customFormat="false" ht="15.75" hidden="false" customHeight="false" outlineLevel="0" collapsed="false">
      <c r="A27" s="26" t="s">
        <v>48</v>
      </c>
      <c r="B27" s="27" t="s">
        <v>49</v>
      </c>
      <c r="C27" s="28" t="n">
        <f aca="false">C31+C43+C50+C67+C70</f>
        <v>243599.3</v>
      </c>
      <c r="D27" s="22" t="n">
        <f aca="false">D38+D57+D62+D85+D88</f>
        <v>47999.7</v>
      </c>
      <c r="E27" s="22" t="n">
        <f aca="false">C27+D27</f>
        <v>291599</v>
      </c>
      <c r="F27" s="22"/>
      <c r="G27" s="23" t="n">
        <f aca="false">E27+F27</f>
        <v>291599</v>
      </c>
      <c r="H27" s="28" t="n">
        <f aca="false">H31+H43+H50+H57+H62+H67+H70+H85</f>
        <v>256143.1</v>
      </c>
      <c r="I27" s="22" t="n">
        <f aca="false">I38+I57+I62+I85+I88</f>
        <v>51809.7</v>
      </c>
      <c r="J27" s="24" t="n">
        <f aca="false">H27+I27</f>
        <v>307952.8</v>
      </c>
      <c r="K27" s="29" t="e">
        <f aca="false">#REF!+#REF!+K28+K45+K52+K31+K43+K50+K55</f>
        <v>#REF!</v>
      </c>
      <c r="L27" s="28" t="e">
        <f aca="false">#REF!+#REF!+L28+L45+L52+L31+L43+L50+L55</f>
        <v>#REF!</v>
      </c>
      <c r="M27" s="28" t="e">
        <f aca="false">K27+L27</f>
        <v>#REF!</v>
      </c>
      <c r="N27" s="9"/>
    </row>
    <row r="28" customFormat="false" ht="41.25" hidden="false" customHeight="true" outlineLevel="0" collapsed="false">
      <c r="A28" s="20" t="s">
        <v>50</v>
      </c>
      <c r="B28" s="30" t="s">
        <v>51</v>
      </c>
      <c r="C28" s="22"/>
      <c r="D28" s="22" t="n">
        <v>0</v>
      </c>
      <c r="E28" s="22" t="n">
        <f aca="false">C28+D28</f>
        <v>0</v>
      </c>
      <c r="F28" s="22"/>
      <c r="G28" s="23" t="n">
        <f aca="false">E28+F28</f>
        <v>0</v>
      </c>
      <c r="H28" s="22"/>
      <c r="I28" s="22" t="n">
        <v>0</v>
      </c>
      <c r="J28" s="24" t="n">
        <f aca="false">H28+I28</f>
        <v>0</v>
      </c>
      <c r="K28" s="25" t="e">
        <f aca="false">#REF!+K29</f>
        <v>#REF!</v>
      </c>
      <c r="L28" s="22" t="e">
        <f aca="false">#REF!+L29</f>
        <v>#REF!</v>
      </c>
      <c r="M28" s="28" t="e">
        <f aca="false">K28+L28</f>
        <v>#REF!</v>
      </c>
      <c r="N28" s="9"/>
    </row>
    <row r="29" customFormat="false" ht="29.25" hidden="false" customHeight="false" outlineLevel="0" collapsed="false">
      <c r="A29" s="20" t="s">
        <v>32</v>
      </c>
      <c r="B29" s="30" t="s">
        <v>52</v>
      </c>
      <c r="C29" s="22"/>
      <c r="D29" s="22" t="n">
        <v>0</v>
      </c>
      <c r="E29" s="22" t="n">
        <f aca="false">C29+D29</f>
        <v>0</v>
      </c>
      <c r="F29" s="22"/>
      <c r="G29" s="23" t="n">
        <f aca="false">E29+F29</f>
        <v>0</v>
      </c>
      <c r="H29" s="22"/>
      <c r="I29" s="22" t="n">
        <v>0</v>
      </c>
      <c r="J29" s="24" t="n">
        <f aca="false">H29+I29</f>
        <v>0</v>
      </c>
      <c r="K29" s="25" t="n">
        <f aca="false">K30</f>
        <v>0</v>
      </c>
      <c r="L29" s="22" t="n">
        <f aca="false">L30</f>
        <v>1077.9</v>
      </c>
      <c r="M29" s="28" t="n">
        <f aca="false">K29+L29</f>
        <v>1077.9</v>
      </c>
      <c r="N29" s="9"/>
    </row>
    <row r="30" customFormat="false" ht="29.25" hidden="false" customHeight="false" outlineLevel="0" collapsed="false">
      <c r="A30" s="20" t="s">
        <v>34</v>
      </c>
      <c r="B30" s="30" t="s">
        <v>53</v>
      </c>
      <c r="C30" s="22"/>
      <c r="D30" s="22" t="n">
        <v>0</v>
      </c>
      <c r="E30" s="22" t="n">
        <f aca="false">C30+D30</f>
        <v>0</v>
      </c>
      <c r="F30" s="22"/>
      <c r="G30" s="23" t="n">
        <f aca="false">E30+F30</f>
        <v>0</v>
      </c>
      <c r="H30" s="22"/>
      <c r="I30" s="22" t="n">
        <v>0</v>
      </c>
      <c r="J30" s="24" t="n">
        <f aca="false">H30+I30</f>
        <v>0</v>
      </c>
      <c r="K30" s="25" t="n">
        <v>0</v>
      </c>
      <c r="L30" s="22" t="n">
        <v>1077.9</v>
      </c>
      <c r="M30" s="28" t="n">
        <f aca="false">K30+L30</f>
        <v>1077.9</v>
      </c>
      <c r="N30" s="9"/>
    </row>
    <row r="31" customFormat="false" ht="57.75" hidden="false" customHeight="false" outlineLevel="0" collapsed="false">
      <c r="A31" s="20" t="s">
        <v>18</v>
      </c>
      <c r="B31" s="30" t="s">
        <v>54</v>
      </c>
      <c r="C31" s="22" t="n">
        <f aca="false">C32</f>
        <v>1294.5</v>
      </c>
      <c r="D31" s="22" t="n">
        <v>0</v>
      </c>
      <c r="E31" s="22" t="n">
        <f aca="false">C31+D31</f>
        <v>1294.5</v>
      </c>
      <c r="F31" s="22"/>
      <c r="G31" s="23" t="n">
        <f aca="false">E31+F31</f>
        <v>1294.5</v>
      </c>
      <c r="H31" s="22" t="n">
        <f aca="false">H32</f>
        <v>1343.7</v>
      </c>
      <c r="I31" s="22" t="n">
        <v>0</v>
      </c>
      <c r="J31" s="24" t="n">
        <f aca="false">H31+I31</f>
        <v>1343.7</v>
      </c>
      <c r="K31" s="25" t="n">
        <f aca="false">K32</f>
        <v>608.9</v>
      </c>
      <c r="L31" s="22" t="n">
        <f aca="false">L32</f>
        <v>0</v>
      </c>
      <c r="M31" s="28" t="n">
        <f aca="false">K31+L31</f>
        <v>608.9</v>
      </c>
      <c r="N31" s="9"/>
    </row>
    <row r="32" customFormat="false" ht="29.25" hidden="false" customHeight="false" outlineLevel="0" collapsed="false">
      <c r="A32" s="20" t="s">
        <v>20</v>
      </c>
      <c r="B32" s="30" t="s">
        <v>55</v>
      </c>
      <c r="C32" s="31" t="n">
        <v>1294.5</v>
      </c>
      <c r="D32" s="22" t="n">
        <v>0</v>
      </c>
      <c r="E32" s="22" t="n">
        <f aca="false">C32+D32</f>
        <v>1294.5</v>
      </c>
      <c r="F32" s="22"/>
      <c r="G32" s="23" t="n">
        <f aca="false">E32+F32</f>
        <v>1294.5</v>
      </c>
      <c r="H32" s="31" t="n">
        <v>1343.7</v>
      </c>
      <c r="I32" s="22" t="n">
        <v>0</v>
      </c>
      <c r="J32" s="24" t="n">
        <f aca="false">H32+I32</f>
        <v>1343.7</v>
      </c>
      <c r="K32" s="32" t="n">
        <v>608.9</v>
      </c>
      <c r="L32" s="22" t="n">
        <v>0</v>
      </c>
      <c r="M32" s="28" t="n">
        <f aca="false">K32+L32</f>
        <v>608.9</v>
      </c>
      <c r="N32" s="9"/>
    </row>
    <row r="33" customFormat="false" ht="0.6" hidden="false" customHeight="true" outlineLevel="0" collapsed="false">
      <c r="A33" s="20" t="s">
        <v>32</v>
      </c>
      <c r="B33" s="30" t="s">
        <v>56</v>
      </c>
      <c r="C33" s="22"/>
      <c r="D33" s="22" t="n">
        <v>0</v>
      </c>
      <c r="E33" s="22" t="n">
        <f aca="false">C33+D33</f>
        <v>0</v>
      </c>
      <c r="F33" s="22"/>
      <c r="G33" s="23" t="n">
        <f aca="false">E33+F33</f>
        <v>0</v>
      </c>
      <c r="H33" s="22"/>
      <c r="I33" s="22" t="n">
        <v>0</v>
      </c>
      <c r="J33" s="24" t="n">
        <f aca="false">H33+I33</f>
        <v>0</v>
      </c>
      <c r="K33" s="25" t="n">
        <f aca="false">K34</f>
        <v>0</v>
      </c>
      <c r="L33" s="22" t="n">
        <f aca="false">L34</f>
        <v>0</v>
      </c>
      <c r="M33" s="28" t="n">
        <f aca="false">K33+L33</f>
        <v>0</v>
      </c>
      <c r="N33" s="9"/>
    </row>
    <row r="34" customFormat="false" ht="29.25" hidden="false" customHeight="false" outlineLevel="0" collapsed="false">
      <c r="A34" s="20" t="s">
        <v>34</v>
      </c>
      <c r="B34" s="30" t="s">
        <v>57</v>
      </c>
      <c r="C34" s="22"/>
      <c r="D34" s="22" t="n">
        <v>0</v>
      </c>
      <c r="E34" s="22" t="n">
        <f aca="false">C34+D34</f>
        <v>0</v>
      </c>
      <c r="F34" s="22"/>
      <c r="G34" s="23" t="n">
        <f aca="false">E34+F34</f>
        <v>0</v>
      </c>
      <c r="H34" s="22"/>
      <c r="I34" s="22" t="n">
        <v>0</v>
      </c>
      <c r="J34" s="24" t="n">
        <f aca="false">H34+I34</f>
        <v>0</v>
      </c>
      <c r="K34" s="25" t="n">
        <v>0</v>
      </c>
      <c r="L34" s="22" t="n">
        <v>0</v>
      </c>
      <c r="M34" s="28" t="n">
        <f aca="false">K34+L34</f>
        <v>0</v>
      </c>
      <c r="N34" s="9"/>
    </row>
    <row r="35" customFormat="false" ht="29.25" hidden="false" customHeight="false" outlineLevel="0" collapsed="false">
      <c r="A35" s="20" t="s">
        <v>58</v>
      </c>
      <c r="B35" s="30" t="s">
        <v>59</v>
      </c>
      <c r="C35" s="22"/>
      <c r="D35" s="22" t="n">
        <v>0</v>
      </c>
      <c r="E35" s="22" t="n">
        <f aca="false">C35+D35</f>
        <v>0</v>
      </c>
      <c r="F35" s="22"/>
      <c r="G35" s="23" t="n">
        <f aca="false">E35+F35</f>
        <v>0</v>
      </c>
      <c r="H35" s="22"/>
      <c r="I35" s="22" t="n">
        <v>0</v>
      </c>
      <c r="J35" s="24" t="n">
        <f aca="false">H35+I35</f>
        <v>0</v>
      </c>
      <c r="K35" s="25"/>
      <c r="L35" s="22"/>
      <c r="M35" s="28"/>
      <c r="N35" s="9"/>
    </row>
    <row r="36" customFormat="false" ht="15.75" hidden="true" customHeight="false" outlineLevel="0" collapsed="false">
      <c r="A36" s="20"/>
      <c r="B36" s="30"/>
      <c r="C36" s="22"/>
      <c r="D36" s="22" t="n">
        <v>0</v>
      </c>
      <c r="E36" s="22" t="n">
        <f aca="false">C36+D36</f>
        <v>0</v>
      </c>
      <c r="F36" s="22"/>
      <c r="G36" s="23" t="n">
        <f aca="false">E36+F36</f>
        <v>0</v>
      </c>
      <c r="H36" s="22"/>
      <c r="I36" s="22" t="n">
        <v>0</v>
      </c>
      <c r="J36" s="24" t="n">
        <f aca="false">H36+I36</f>
        <v>0</v>
      </c>
      <c r="K36" s="25"/>
      <c r="L36" s="22"/>
      <c r="M36" s="28"/>
      <c r="N36" s="9"/>
    </row>
    <row r="37" customFormat="false" ht="15.75" hidden="true" customHeight="false" outlineLevel="0" collapsed="false">
      <c r="A37" s="20"/>
      <c r="B37" s="30"/>
      <c r="C37" s="22"/>
      <c r="D37" s="22" t="n">
        <v>0</v>
      </c>
      <c r="E37" s="22" t="n">
        <f aca="false">C37+D37</f>
        <v>0</v>
      </c>
      <c r="F37" s="22"/>
      <c r="G37" s="23" t="n">
        <f aca="false">E37+F37</f>
        <v>0</v>
      </c>
      <c r="H37" s="22"/>
      <c r="I37" s="22" t="n">
        <v>0</v>
      </c>
      <c r="J37" s="24" t="n">
        <f aca="false">H37+I37</f>
        <v>0</v>
      </c>
      <c r="K37" s="25"/>
      <c r="L37" s="22"/>
      <c r="M37" s="28"/>
      <c r="N37" s="9"/>
    </row>
    <row r="38" customFormat="false" ht="45.75" hidden="false" customHeight="false" outlineLevel="0" collapsed="false">
      <c r="A38" s="34" t="s">
        <v>60</v>
      </c>
      <c r="B38" s="30" t="s">
        <v>51</v>
      </c>
      <c r="C38" s="22"/>
      <c r="D38" s="22" t="n">
        <f aca="false">D39+D41</f>
        <v>1650.9</v>
      </c>
      <c r="E38" s="22"/>
      <c r="F38" s="22"/>
      <c r="G38" s="23" t="n">
        <f aca="false">E38+F38</f>
        <v>0</v>
      </c>
      <c r="H38" s="22"/>
      <c r="I38" s="22" t="n">
        <f aca="false">I39+I41</f>
        <v>1761.6</v>
      </c>
      <c r="J38" s="24"/>
      <c r="K38" s="25"/>
      <c r="L38" s="22"/>
      <c r="M38" s="28"/>
      <c r="N38" s="9"/>
    </row>
    <row r="39" customFormat="false" ht="57.75" hidden="false" customHeight="false" outlineLevel="0" collapsed="false">
      <c r="A39" s="20" t="s">
        <v>18</v>
      </c>
      <c r="B39" s="30" t="s">
        <v>61</v>
      </c>
      <c r="C39" s="22"/>
      <c r="D39" s="22" t="n">
        <f aca="false">D40</f>
        <v>1650.9</v>
      </c>
      <c r="E39" s="22"/>
      <c r="F39" s="22"/>
      <c r="G39" s="23" t="n">
        <f aca="false">E39+F39</f>
        <v>0</v>
      </c>
      <c r="H39" s="22"/>
      <c r="I39" s="22" t="n">
        <f aca="false">I40</f>
        <v>1761.6</v>
      </c>
      <c r="J39" s="24"/>
      <c r="K39" s="25"/>
      <c r="L39" s="22"/>
      <c r="M39" s="28"/>
      <c r="N39" s="9"/>
    </row>
    <row r="40" customFormat="false" ht="29.25" hidden="false" customHeight="false" outlineLevel="0" collapsed="false">
      <c r="A40" s="20" t="s">
        <v>20</v>
      </c>
      <c r="B40" s="30" t="s">
        <v>62</v>
      </c>
      <c r="C40" s="22"/>
      <c r="D40" s="22" t="n">
        <v>1650.9</v>
      </c>
      <c r="E40" s="22"/>
      <c r="F40" s="22"/>
      <c r="G40" s="23" t="n">
        <f aca="false">E40+F40</f>
        <v>0</v>
      </c>
      <c r="H40" s="22"/>
      <c r="I40" s="22" t="n">
        <v>1761.6</v>
      </c>
      <c r="J40" s="24"/>
      <c r="K40" s="25"/>
      <c r="L40" s="22"/>
      <c r="M40" s="28"/>
      <c r="N40" s="9"/>
    </row>
    <row r="41" customFormat="false" ht="29.25" hidden="false" customHeight="false" outlineLevel="0" collapsed="false">
      <c r="A41" s="20" t="s">
        <v>32</v>
      </c>
      <c r="B41" s="30" t="s">
        <v>52</v>
      </c>
      <c r="C41" s="22"/>
      <c r="D41" s="22" t="n">
        <f aca="false">D42</f>
        <v>0</v>
      </c>
      <c r="E41" s="22"/>
      <c r="F41" s="22"/>
      <c r="G41" s="23" t="n">
        <f aca="false">E41+F41</f>
        <v>0</v>
      </c>
      <c r="H41" s="22"/>
      <c r="I41" s="22" t="n">
        <f aca="false">I42</f>
        <v>0</v>
      </c>
      <c r="J41" s="24"/>
      <c r="K41" s="25"/>
      <c r="L41" s="22"/>
      <c r="M41" s="28"/>
      <c r="N41" s="9"/>
    </row>
    <row r="42" customFormat="false" ht="29.25" hidden="false" customHeight="false" outlineLevel="0" collapsed="false">
      <c r="A42" s="20" t="s">
        <v>34</v>
      </c>
      <c r="B42" s="30" t="s">
        <v>53</v>
      </c>
      <c r="C42" s="22" t="n">
        <v>0</v>
      </c>
      <c r="D42" s="22" t="n">
        <v>0</v>
      </c>
      <c r="E42" s="22"/>
      <c r="F42" s="22"/>
      <c r="G42" s="23" t="n">
        <f aca="false">E42+F42</f>
        <v>0</v>
      </c>
      <c r="H42" s="22"/>
      <c r="I42" s="22" t="n">
        <v>0</v>
      </c>
      <c r="J42" s="24"/>
      <c r="K42" s="25"/>
      <c r="L42" s="22"/>
      <c r="M42" s="28"/>
      <c r="N42" s="9"/>
    </row>
    <row r="43" customFormat="false" ht="57.75" hidden="false" customHeight="false" outlineLevel="0" collapsed="false">
      <c r="A43" s="20" t="s">
        <v>18</v>
      </c>
      <c r="B43" s="30" t="s">
        <v>63</v>
      </c>
      <c r="C43" s="22" t="n">
        <f aca="false">C44</f>
        <v>2760.1</v>
      </c>
      <c r="D43" s="22" t="n">
        <v>0</v>
      </c>
      <c r="E43" s="22" t="n">
        <f aca="false">C43+D43</f>
        <v>2760.1</v>
      </c>
      <c r="F43" s="22"/>
      <c r="G43" s="23" t="n">
        <f aca="false">E43+F43</f>
        <v>2760.1</v>
      </c>
      <c r="H43" s="22" t="n">
        <f aca="false">H44</f>
        <v>2865</v>
      </c>
      <c r="I43" s="22" t="n">
        <v>0</v>
      </c>
      <c r="J43" s="24" t="n">
        <f aca="false">H43+I43</f>
        <v>2865</v>
      </c>
      <c r="K43" s="25" t="n">
        <f aca="false">K44</f>
        <v>1450.6</v>
      </c>
      <c r="L43" s="22" t="n">
        <f aca="false">L44</f>
        <v>0</v>
      </c>
      <c r="M43" s="28" t="n">
        <f aca="false">K43+L43</f>
        <v>1450.6</v>
      </c>
      <c r="N43" s="9"/>
    </row>
    <row r="44" customFormat="false" ht="29.25" hidden="false" customHeight="false" outlineLevel="0" collapsed="false">
      <c r="A44" s="20" t="s">
        <v>20</v>
      </c>
      <c r="B44" s="30" t="s">
        <v>64</v>
      </c>
      <c r="C44" s="31" t="n">
        <v>2760.1</v>
      </c>
      <c r="D44" s="22" t="n">
        <v>0</v>
      </c>
      <c r="E44" s="22" t="n">
        <f aca="false">C44+D44</f>
        <v>2760.1</v>
      </c>
      <c r="F44" s="22"/>
      <c r="G44" s="23" t="n">
        <f aca="false">E44+F44</f>
        <v>2760.1</v>
      </c>
      <c r="H44" s="31" t="n">
        <v>2865</v>
      </c>
      <c r="I44" s="22" t="n">
        <v>0</v>
      </c>
      <c r="J44" s="24" t="n">
        <f aca="false">H44+I44</f>
        <v>2865</v>
      </c>
      <c r="K44" s="32" t="n">
        <v>1450.6</v>
      </c>
      <c r="L44" s="22" t="n">
        <v>0</v>
      </c>
      <c r="M44" s="28" t="n">
        <f aca="false">K44+L44</f>
        <v>1450.6</v>
      </c>
      <c r="N44" s="9"/>
    </row>
    <row r="45" customFormat="false" ht="43.5" hidden="false" customHeight="false" outlineLevel="0" collapsed="false">
      <c r="A45" s="20" t="s">
        <v>65</v>
      </c>
      <c r="B45" s="30" t="s">
        <v>66</v>
      </c>
      <c r="C45" s="22"/>
      <c r="D45" s="22" t="n">
        <v>0</v>
      </c>
      <c r="E45" s="22" t="n">
        <f aca="false">C45+D45</f>
        <v>0</v>
      </c>
      <c r="F45" s="22"/>
      <c r="G45" s="23" t="n">
        <f aca="false">E45+F45</f>
        <v>0</v>
      </c>
      <c r="H45" s="22"/>
      <c r="I45" s="22" t="n">
        <v>0</v>
      </c>
      <c r="J45" s="24" t="n">
        <f aca="false">H45+I45</f>
        <v>0</v>
      </c>
      <c r="K45" s="25" t="n">
        <f aca="false">K46+K48</f>
        <v>0</v>
      </c>
      <c r="L45" s="22" t="n">
        <f aca="false">L46+L48</f>
        <v>0</v>
      </c>
      <c r="M45" s="28" t="n">
        <f aca="false">K45+L45</f>
        <v>0</v>
      </c>
      <c r="N45" s="9"/>
    </row>
    <row r="46" customFormat="false" ht="57.75" hidden="false" customHeight="false" outlineLevel="0" collapsed="false">
      <c r="A46" s="20" t="s">
        <v>18</v>
      </c>
      <c r="B46" s="30" t="s">
        <v>67</v>
      </c>
      <c r="C46" s="22"/>
      <c r="D46" s="22" t="n">
        <v>0</v>
      </c>
      <c r="E46" s="22" t="n">
        <f aca="false">C46+D46</f>
        <v>0</v>
      </c>
      <c r="F46" s="22"/>
      <c r="G46" s="23" t="n">
        <f aca="false">E46+F46</f>
        <v>0</v>
      </c>
      <c r="H46" s="22"/>
      <c r="I46" s="22" t="n">
        <v>0</v>
      </c>
      <c r="J46" s="24" t="n">
        <f aca="false">H46+I46</f>
        <v>0</v>
      </c>
      <c r="K46" s="25" t="n">
        <f aca="false">K47</f>
        <v>0</v>
      </c>
      <c r="L46" s="22" t="n">
        <f aca="false">L47</f>
        <v>0</v>
      </c>
      <c r="M46" s="28" t="n">
        <f aca="false">K46+L46</f>
        <v>0</v>
      </c>
      <c r="N46" s="9"/>
    </row>
    <row r="47" customFormat="false" ht="36" hidden="false" customHeight="true" outlineLevel="0" collapsed="false">
      <c r="A47" s="20" t="s">
        <v>20</v>
      </c>
      <c r="B47" s="30" t="s">
        <v>68</v>
      </c>
      <c r="C47" s="22"/>
      <c r="D47" s="22" t="n">
        <v>0</v>
      </c>
      <c r="E47" s="22" t="n">
        <f aca="false">C47+D47</f>
        <v>0</v>
      </c>
      <c r="F47" s="22"/>
      <c r="G47" s="23" t="n">
        <f aca="false">E47+F47</f>
        <v>0</v>
      </c>
      <c r="H47" s="22"/>
      <c r="I47" s="22" t="n">
        <v>0</v>
      </c>
      <c r="J47" s="24" t="n">
        <f aca="false">H47+I47</f>
        <v>0</v>
      </c>
      <c r="K47" s="25" t="n">
        <v>0</v>
      </c>
      <c r="L47" s="22" t="n">
        <v>0</v>
      </c>
      <c r="M47" s="28" t="n">
        <f aca="false">K47+L47</f>
        <v>0</v>
      </c>
      <c r="N47" s="9"/>
    </row>
    <row r="48" customFormat="false" ht="1.15" hidden="false" customHeight="true" outlineLevel="0" collapsed="false">
      <c r="A48" s="20" t="s">
        <v>32</v>
      </c>
      <c r="B48" s="30" t="s">
        <v>69</v>
      </c>
      <c r="C48" s="22"/>
      <c r="D48" s="22" t="n">
        <v>0</v>
      </c>
      <c r="E48" s="22" t="n">
        <f aca="false">C48+D48</f>
        <v>0</v>
      </c>
      <c r="F48" s="22"/>
      <c r="G48" s="23" t="n">
        <f aca="false">E48+F48</f>
        <v>0</v>
      </c>
      <c r="H48" s="22"/>
      <c r="I48" s="22" t="n">
        <v>0</v>
      </c>
      <c r="J48" s="24" t="n">
        <f aca="false">H48+I48</f>
        <v>0</v>
      </c>
      <c r="K48" s="25" t="n">
        <f aca="false">K49</f>
        <v>0</v>
      </c>
      <c r="L48" s="22" t="n">
        <f aca="false">L49</f>
        <v>0</v>
      </c>
      <c r="M48" s="28" t="n">
        <f aca="false">K48+L48</f>
        <v>0</v>
      </c>
      <c r="N48" s="9"/>
    </row>
    <row r="49" customFormat="false" ht="29.25" hidden="false" customHeight="false" outlineLevel="0" collapsed="false">
      <c r="A49" s="20" t="s">
        <v>34</v>
      </c>
      <c r="B49" s="30" t="s">
        <v>70</v>
      </c>
      <c r="C49" s="22"/>
      <c r="D49" s="22" t="n">
        <v>0</v>
      </c>
      <c r="E49" s="22" t="n">
        <f aca="false">C49+D49</f>
        <v>0</v>
      </c>
      <c r="F49" s="22"/>
      <c r="G49" s="23" t="n">
        <f aca="false">E49+F49</f>
        <v>0</v>
      </c>
      <c r="H49" s="22"/>
      <c r="I49" s="22" t="n">
        <v>0</v>
      </c>
      <c r="J49" s="24" t="n">
        <f aca="false">H49+I49</f>
        <v>0</v>
      </c>
      <c r="K49" s="25" t="n">
        <v>0</v>
      </c>
      <c r="L49" s="22" t="n">
        <v>0</v>
      </c>
      <c r="M49" s="28" t="n">
        <f aca="false">K49+L49</f>
        <v>0</v>
      </c>
      <c r="N49" s="9"/>
    </row>
    <row r="50" customFormat="false" ht="57.75" hidden="false" customHeight="false" outlineLevel="0" collapsed="false">
      <c r="A50" s="20" t="s">
        <v>18</v>
      </c>
      <c r="B50" s="30" t="s">
        <v>71</v>
      </c>
      <c r="C50" s="22" t="n">
        <f aca="false">C51</f>
        <v>2265.8</v>
      </c>
      <c r="D50" s="22" t="n">
        <v>0</v>
      </c>
      <c r="E50" s="22" t="n">
        <f aca="false">C50+D50</f>
        <v>2265.8</v>
      </c>
      <c r="F50" s="22"/>
      <c r="G50" s="23" t="n">
        <f aca="false">E50+F50</f>
        <v>2265.8</v>
      </c>
      <c r="H50" s="22" t="n">
        <f aca="false">H51</f>
        <v>2351.9</v>
      </c>
      <c r="I50" s="22" t="n">
        <v>0</v>
      </c>
      <c r="J50" s="24" t="n">
        <f aca="false">H50+I50</f>
        <v>2351.9</v>
      </c>
      <c r="K50" s="25" t="n">
        <f aca="false">K51</f>
        <v>1193.2</v>
      </c>
      <c r="L50" s="22" t="n">
        <f aca="false">L51</f>
        <v>0</v>
      </c>
      <c r="M50" s="28" t="n">
        <f aca="false">K50+L50</f>
        <v>1193.2</v>
      </c>
      <c r="N50" s="9"/>
    </row>
    <row r="51" customFormat="false" ht="29.25" hidden="false" customHeight="false" outlineLevel="0" collapsed="false">
      <c r="A51" s="20" t="s">
        <v>20</v>
      </c>
      <c r="B51" s="30" t="s">
        <v>72</v>
      </c>
      <c r="C51" s="31" t="n">
        <v>2265.8</v>
      </c>
      <c r="D51" s="22" t="n">
        <v>0</v>
      </c>
      <c r="E51" s="22" t="n">
        <f aca="false">C51+D51</f>
        <v>2265.8</v>
      </c>
      <c r="F51" s="22"/>
      <c r="G51" s="23" t="n">
        <f aca="false">E51+F51</f>
        <v>2265.8</v>
      </c>
      <c r="H51" s="31" t="n">
        <v>2351.9</v>
      </c>
      <c r="I51" s="22" t="n">
        <v>0</v>
      </c>
      <c r="J51" s="24" t="n">
        <f aca="false">H51+I51</f>
        <v>2351.9</v>
      </c>
      <c r="K51" s="32" t="n">
        <v>1193.2</v>
      </c>
      <c r="L51" s="22" t="n">
        <v>0</v>
      </c>
      <c r="M51" s="28" t="n">
        <f aca="false">K51+L51</f>
        <v>1193.2</v>
      </c>
      <c r="N51" s="9"/>
    </row>
    <row r="52" customFormat="false" ht="43.5" hidden="false" customHeight="false" outlineLevel="0" collapsed="false">
      <c r="A52" s="35" t="s">
        <v>73</v>
      </c>
      <c r="B52" s="30" t="s">
        <v>74</v>
      </c>
      <c r="C52" s="22"/>
      <c r="D52" s="22" t="n">
        <v>0</v>
      </c>
      <c r="E52" s="22" t="n">
        <f aca="false">C52+D52</f>
        <v>0</v>
      </c>
      <c r="F52" s="22"/>
      <c r="G52" s="23" t="n">
        <f aca="false">E52+F52</f>
        <v>0</v>
      </c>
      <c r="H52" s="22"/>
      <c r="I52" s="22" t="n">
        <v>0</v>
      </c>
      <c r="J52" s="24" t="n">
        <f aca="false">H52+I52</f>
        <v>0</v>
      </c>
      <c r="K52" s="25" t="e">
        <f aca="false">K53+#REF!</f>
        <v>#REF!</v>
      </c>
      <c r="L52" s="22" t="e">
        <f aca="false">L53+#REF!</f>
        <v>#REF!</v>
      </c>
      <c r="M52" s="28" t="e">
        <f aca="false">K52+L52</f>
        <v>#REF!</v>
      </c>
      <c r="N52" s="9"/>
    </row>
    <row r="53" customFormat="false" ht="57.75" hidden="false" customHeight="false" outlineLevel="0" collapsed="false">
      <c r="A53" s="20" t="s">
        <v>18</v>
      </c>
      <c r="B53" s="30" t="s">
        <v>75</v>
      </c>
      <c r="C53" s="22"/>
      <c r="D53" s="22" t="n">
        <v>0</v>
      </c>
      <c r="E53" s="22" t="n">
        <f aca="false">C53+D53</f>
        <v>0</v>
      </c>
      <c r="F53" s="22"/>
      <c r="G53" s="23" t="n">
        <f aca="false">E53+F53</f>
        <v>0</v>
      </c>
      <c r="H53" s="22"/>
      <c r="I53" s="22" t="n">
        <v>0</v>
      </c>
      <c r="J53" s="24" t="n">
        <f aca="false">H53+I53</f>
        <v>0</v>
      </c>
      <c r="K53" s="25" t="n">
        <f aca="false">K54</f>
        <v>0</v>
      </c>
      <c r="L53" s="22" t="n">
        <f aca="false">L54</f>
        <v>2.4</v>
      </c>
      <c r="M53" s="28" t="n">
        <f aca="false">K53+L53</f>
        <v>2.4</v>
      </c>
      <c r="N53" s="9"/>
    </row>
    <row r="54" customFormat="false" ht="29.25" hidden="false" customHeight="false" outlineLevel="0" collapsed="false">
      <c r="A54" s="20" t="s">
        <v>20</v>
      </c>
      <c r="B54" s="30" t="s">
        <v>76</v>
      </c>
      <c r="C54" s="22"/>
      <c r="D54" s="22" t="n">
        <v>0</v>
      </c>
      <c r="E54" s="22" t="n">
        <f aca="false">C54+D54</f>
        <v>0</v>
      </c>
      <c r="F54" s="22"/>
      <c r="G54" s="23" t="n">
        <f aca="false">E54+F54</f>
        <v>0</v>
      </c>
      <c r="H54" s="22"/>
      <c r="I54" s="22" t="n">
        <v>0</v>
      </c>
      <c r="J54" s="24" t="n">
        <f aca="false">H54+I54</f>
        <v>0</v>
      </c>
      <c r="K54" s="25" t="n">
        <v>0</v>
      </c>
      <c r="L54" s="22" t="n">
        <v>2.4</v>
      </c>
      <c r="M54" s="28" t="n">
        <f aca="false">K54+L54</f>
        <v>2.4</v>
      </c>
      <c r="N54" s="9"/>
    </row>
    <row r="55" customFormat="false" ht="57.75" hidden="false" customHeight="false" outlineLevel="0" collapsed="false">
      <c r="A55" s="20" t="s">
        <v>18</v>
      </c>
      <c r="B55" s="30" t="s">
        <v>77</v>
      </c>
      <c r="C55" s="22"/>
      <c r="D55" s="22" t="n">
        <v>0</v>
      </c>
      <c r="E55" s="22" t="n">
        <f aca="false">C55+D55</f>
        <v>0</v>
      </c>
      <c r="F55" s="22"/>
      <c r="G55" s="23" t="n">
        <f aca="false">E55+F55</f>
        <v>0</v>
      </c>
      <c r="H55" s="22"/>
      <c r="I55" s="22" t="n">
        <v>0</v>
      </c>
      <c r="J55" s="24" t="n">
        <f aca="false">H55+I55</f>
        <v>0</v>
      </c>
      <c r="K55" s="25" t="n">
        <f aca="false">K56</f>
        <v>0</v>
      </c>
      <c r="L55" s="22" t="n">
        <f aca="false">L56</f>
        <v>0</v>
      </c>
      <c r="M55" s="28" t="n">
        <f aca="false">K55+L55</f>
        <v>0</v>
      </c>
      <c r="N55" s="9"/>
    </row>
    <row r="56" customFormat="false" ht="29.25" hidden="false" customHeight="false" outlineLevel="0" collapsed="false">
      <c r="A56" s="20" t="s">
        <v>20</v>
      </c>
      <c r="B56" s="30" t="s">
        <v>78</v>
      </c>
      <c r="C56" s="22"/>
      <c r="D56" s="22" t="n">
        <v>0</v>
      </c>
      <c r="E56" s="22" t="n">
        <f aca="false">C56+D56</f>
        <v>0</v>
      </c>
      <c r="F56" s="22"/>
      <c r="G56" s="23" t="n">
        <f aca="false">E56+F56</f>
        <v>0</v>
      </c>
      <c r="H56" s="22"/>
      <c r="I56" s="22" t="n">
        <v>0</v>
      </c>
      <c r="J56" s="24" t="n">
        <f aca="false">H56+I56</f>
        <v>0</v>
      </c>
      <c r="K56" s="25"/>
      <c r="L56" s="22"/>
      <c r="M56" s="28" t="n">
        <f aca="false">K56+L56</f>
        <v>0</v>
      </c>
      <c r="N56" s="9"/>
    </row>
    <row r="57" customFormat="false" ht="60.75" hidden="false" customHeight="false" outlineLevel="0" collapsed="false">
      <c r="A57" s="34" t="s">
        <v>79</v>
      </c>
      <c r="B57" s="30" t="s">
        <v>59</v>
      </c>
      <c r="C57" s="22"/>
      <c r="D57" s="22" t="n">
        <f aca="false">D58+D60</f>
        <v>46026.2</v>
      </c>
      <c r="E57" s="22" t="n">
        <f aca="false">C57+D57</f>
        <v>46026.2</v>
      </c>
      <c r="F57" s="22"/>
      <c r="G57" s="23" t="n">
        <f aca="false">E57+F57</f>
        <v>46026.2</v>
      </c>
      <c r="H57" s="22" t="n">
        <f aca="false">H58+H60</f>
        <v>0</v>
      </c>
      <c r="I57" s="22" t="n">
        <f aca="false">I58+I60</f>
        <v>49703.1</v>
      </c>
      <c r="J57" s="24" t="n">
        <f aca="false">H57+I57</f>
        <v>49703.1</v>
      </c>
      <c r="K57" s="25"/>
      <c r="L57" s="22"/>
      <c r="M57" s="28"/>
      <c r="N57" s="9"/>
    </row>
    <row r="58" customFormat="false" ht="57.75" hidden="false" customHeight="false" outlineLevel="0" collapsed="false">
      <c r="A58" s="20" t="s">
        <v>18</v>
      </c>
      <c r="B58" s="30" t="s">
        <v>80</v>
      </c>
      <c r="C58" s="22"/>
      <c r="D58" s="22" t="n">
        <f aca="false">D59</f>
        <v>46026.2</v>
      </c>
      <c r="E58" s="22" t="n">
        <f aca="false">C58+D58</f>
        <v>46026.2</v>
      </c>
      <c r="F58" s="22"/>
      <c r="G58" s="23" t="n">
        <f aca="false">E58+F58</f>
        <v>46026.2</v>
      </c>
      <c r="H58" s="22" t="n">
        <f aca="false">H59</f>
        <v>0</v>
      </c>
      <c r="I58" s="22" t="n">
        <f aca="false">I59</f>
        <v>49703.1</v>
      </c>
      <c r="J58" s="24" t="n">
        <f aca="false">H58+I58</f>
        <v>49703.1</v>
      </c>
      <c r="K58" s="25"/>
      <c r="L58" s="22"/>
      <c r="M58" s="28"/>
      <c r="N58" s="9"/>
    </row>
    <row r="59" customFormat="false" ht="29.25" hidden="false" customHeight="false" outlineLevel="0" collapsed="false">
      <c r="A59" s="20" t="s">
        <v>20</v>
      </c>
      <c r="B59" s="30" t="s">
        <v>81</v>
      </c>
      <c r="C59" s="22"/>
      <c r="D59" s="22" t="n">
        <v>46026.2</v>
      </c>
      <c r="E59" s="22" t="n">
        <f aca="false">C59+D59</f>
        <v>46026.2</v>
      </c>
      <c r="F59" s="22"/>
      <c r="G59" s="23" t="n">
        <f aca="false">E59+F59</f>
        <v>46026.2</v>
      </c>
      <c r="H59" s="22" t="n">
        <v>0</v>
      </c>
      <c r="I59" s="22" t="n">
        <v>49703.1</v>
      </c>
      <c r="J59" s="24" t="n">
        <f aca="false">H59+I59</f>
        <v>49703.1</v>
      </c>
      <c r="K59" s="25"/>
      <c r="L59" s="22"/>
      <c r="M59" s="28"/>
      <c r="N59" s="9"/>
    </row>
    <row r="60" customFormat="false" ht="29.25" hidden="false" customHeight="false" outlineLevel="0" collapsed="false">
      <c r="A60" s="20" t="s">
        <v>32</v>
      </c>
      <c r="B60" s="30" t="s">
        <v>56</v>
      </c>
      <c r="C60" s="22"/>
      <c r="D60" s="22" t="n">
        <f aca="false">D61</f>
        <v>0</v>
      </c>
      <c r="E60" s="22"/>
      <c r="F60" s="22"/>
      <c r="G60" s="23" t="n">
        <f aca="false">E60+F60</f>
        <v>0</v>
      </c>
      <c r="H60" s="22" t="n">
        <f aca="false">H61</f>
        <v>0</v>
      </c>
      <c r="I60" s="22" t="n">
        <f aca="false">I61</f>
        <v>0</v>
      </c>
      <c r="J60" s="24"/>
      <c r="K60" s="25"/>
      <c r="L60" s="22"/>
      <c r="M60" s="28"/>
      <c r="N60" s="9"/>
    </row>
    <row r="61" customFormat="false" ht="29.25" hidden="false" customHeight="false" outlineLevel="0" collapsed="false">
      <c r="A61" s="20" t="s">
        <v>34</v>
      </c>
      <c r="B61" s="30" t="s">
        <v>57</v>
      </c>
      <c r="C61" s="22"/>
      <c r="D61" s="22" t="n">
        <v>0</v>
      </c>
      <c r="E61" s="22"/>
      <c r="F61" s="22"/>
      <c r="G61" s="23" t="n">
        <f aca="false">E61+F61</f>
        <v>0</v>
      </c>
      <c r="H61" s="22" t="n">
        <v>0</v>
      </c>
      <c r="I61" s="22" t="n">
        <v>0</v>
      </c>
      <c r="J61" s="24"/>
      <c r="K61" s="25"/>
      <c r="L61" s="22"/>
      <c r="M61" s="28"/>
      <c r="N61" s="9"/>
    </row>
    <row r="62" customFormat="false" ht="60.75" hidden="false" customHeight="false" outlineLevel="0" collapsed="false">
      <c r="A62" s="34" t="s">
        <v>65</v>
      </c>
      <c r="B62" s="30" t="s">
        <v>82</v>
      </c>
      <c r="C62" s="22"/>
      <c r="D62" s="22" t="n">
        <f aca="false">D63+D65</f>
        <v>0</v>
      </c>
      <c r="E62" s="22"/>
      <c r="F62" s="22"/>
      <c r="G62" s="23" t="n">
        <f aca="false">E62+F62</f>
        <v>0</v>
      </c>
      <c r="H62" s="22"/>
      <c r="I62" s="22" t="n">
        <f aca="false">I63</f>
        <v>0</v>
      </c>
      <c r="J62" s="24"/>
      <c r="K62" s="25"/>
      <c r="L62" s="22"/>
      <c r="M62" s="28"/>
      <c r="N62" s="9"/>
    </row>
    <row r="63" customFormat="false" ht="57.75" hidden="false" customHeight="false" outlineLevel="0" collapsed="false">
      <c r="A63" s="20" t="s">
        <v>18</v>
      </c>
      <c r="B63" s="30" t="s">
        <v>83</v>
      </c>
      <c r="C63" s="22"/>
      <c r="D63" s="22" t="n">
        <f aca="false">D64</f>
        <v>0</v>
      </c>
      <c r="E63" s="22"/>
      <c r="F63" s="22"/>
      <c r="G63" s="23" t="n">
        <f aca="false">E63+F63</f>
        <v>0</v>
      </c>
      <c r="H63" s="22"/>
      <c r="I63" s="22" t="n">
        <f aca="false">I64+I65</f>
        <v>0</v>
      </c>
      <c r="J63" s="24"/>
      <c r="K63" s="25"/>
      <c r="L63" s="22"/>
      <c r="M63" s="28"/>
      <c r="N63" s="9"/>
    </row>
    <row r="64" customFormat="false" ht="29.25" hidden="false" customHeight="false" outlineLevel="0" collapsed="false">
      <c r="A64" s="20" t="s">
        <v>20</v>
      </c>
      <c r="B64" s="30" t="s">
        <v>68</v>
      </c>
      <c r="C64" s="22"/>
      <c r="D64" s="22" t="n">
        <v>0</v>
      </c>
      <c r="E64" s="22"/>
      <c r="F64" s="22"/>
      <c r="G64" s="23" t="n">
        <f aca="false">E64+F64</f>
        <v>0</v>
      </c>
      <c r="H64" s="22"/>
      <c r="I64" s="22" t="n">
        <v>0</v>
      </c>
      <c r="J64" s="24"/>
      <c r="K64" s="25"/>
      <c r="L64" s="22"/>
      <c r="M64" s="28"/>
      <c r="N64" s="9"/>
    </row>
    <row r="65" customFormat="false" ht="29.25" hidden="false" customHeight="false" outlineLevel="0" collapsed="false">
      <c r="A65" s="20" t="s">
        <v>34</v>
      </c>
      <c r="B65" s="30" t="s">
        <v>70</v>
      </c>
      <c r="C65" s="22"/>
      <c r="D65" s="22" t="n">
        <f aca="false">D66</f>
        <v>0</v>
      </c>
      <c r="E65" s="22"/>
      <c r="F65" s="22"/>
      <c r="G65" s="23" t="n">
        <f aca="false">E65+F65</f>
        <v>0</v>
      </c>
      <c r="H65" s="22"/>
      <c r="I65" s="22" t="n">
        <f aca="false">I66</f>
        <v>0</v>
      </c>
      <c r="J65" s="24"/>
      <c r="K65" s="25"/>
      <c r="L65" s="22"/>
      <c r="M65" s="28"/>
      <c r="N65" s="9"/>
    </row>
    <row r="66" customFormat="false" ht="15.75" hidden="false" customHeight="false" outlineLevel="0" collapsed="false">
      <c r="A66" s="34" t="s">
        <v>84</v>
      </c>
      <c r="B66" s="30" t="s">
        <v>85</v>
      </c>
      <c r="C66" s="22"/>
      <c r="D66" s="22" t="n">
        <v>0</v>
      </c>
      <c r="E66" s="22"/>
      <c r="F66" s="22"/>
      <c r="G66" s="23" t="n">
        <f aca="false">E66+F66</f>
        <v>0</v>
      </c>
      <c r="H66" s="22"/>
      <c r="I66" s="22" t="n">
        <v>0</v>
      </c>
      <c r="J66" s="24"/>
      <c r="K66" s="25"/>
      <c r="L66" s="22"/>
      <c r="M66" s="28"/>
      <c r="N66" s="9"/>
    </row>
    <row r="67" customFormat="false" ht="29.25" hidden="false" customHeight="false" outlineLevel="0" collapsed="false">
      <c r="A67" s="20" t="s">
        <v>24</v>
      </c>
      <c r="B67" s="30" t="s">
        <v>86</v>
      </c>
      <c r="C67" s="22" t="n">
        <f aca="false">C68</f>
        <v>211276.8</v>
      </c>
      <c r="D67" s="22" t="n">
        <v>0</v>
      </c>
      <c r="E67" s="22" t="n">
        <f aca="false">C67+D67</f>
        <v>211276.8</v>
      </c>
      <c r="F67" s="22"/>
      <c r="G67" s="23" t="n">
        <f aca="false">E67+F67</f>
        <v>211276.8</v>
      </c>
      <c r="H67" s="22" t="n">
        <f aca="false">H68</f>
        <v>222592.3</v>
      </c>
      <c r="I67" s="22" t="n">
        <v>0</v>
      </c>
      <c r="J67" s="24" t="n">
        <f aca="false">H67+I67</f>
        <v>222592.3</v>
      </c>
      <c r="K67" s="25" t="n">
        <f aca="false">K68</f>
        <v>107774.1</v>
      </c>
      <c r="L67" s="22" t="n">
        <f aca="false">L68</f>
        <v>0</v>
      </c>
      <c r="M67" s="28" t="n">
        <f aca="false">K67+L67</f>
        <v>107774.1</v>
      </c>
      <c r="N67" s="9"/>
    </row>
    <row r="68" customFormat="false" ht="57.75" hidden="false" customHeight="false" outlineLevel="0" collapsed="false">
      <c r="A68" s="20" t="s">
        <v>18</v>
      </c>
      <c r="B68" s="30" t="s">
        <v>87</v>
      </c>
      <c r="C68" s="22" t="n">
        <f aca="false">C69</f>
        <v>211276.8</v>
      </c>
      <c r="D68" s="22" t="n">
        <v>0</v>
      </c>
      <c r="E68" s="22" t="n">
        <f aca="false">C68+D68</f>
        <v>211276.8</v>
      </c>
      <c r="F68" s="22"/>
      <c r="G68" s="23" t="n">
        <f aca="false">E68+F68</f>
        <v>211276.8</v>
      </c>
      <c r="H68" s="22" t="n">
        <f aca="false">H69</f>
        <v>222592.3</v>
      </c>
      <c r="I68" s="22" t="n">
        <v>0</v>
      </c>
      <c r="J68" s="24" t="n">
        <f aca="false">H68+I68</f>
        <v>222592.3</v>
      </c>
      <c r="K68" s="25" t="n">
        <f aca="false">K69</f>
        <v>107774.1</v>
      </c>
      <c r="L68" s="22" t="n">
        <f aca="false">L69</f>
        <v>0</v>
      </c>
      <c r="M68" s="28" t="n">
        <f aca="false">K68+L68</f>
        <v>107774.1</v>
      </c>
      <c r="N68" s="9"/>
    </row>
    <row r="69" customFormat="false" ht="29.25" hidden="false" customHeight="false" outlineLevel="0" collapsed="false">
      <c r="A69" s="20" t="s">
        <v>20</v>
      </c>
      <c r="B69" s="30" t="s">
        <v>88</v>
      </c>
      <c r="C69" s="31" t="n">
        <f aca="false">167531+43745.8</f>
        <v>211276.8</v>
      </c>
      <c r="D69" s="22" t="n">
        <v>0</v>
      </c>
      <c r="E69" s="22" t="n">
        <f aca="false">C69+D69</f>
        <v>211276.8</v>
      </c>
      <c r="F69" s="22"/>
      <c r="G69" s="23" t="n">
        <f aca="false">E69+F69</f>
        <v>211276.8</v>
      </c>
      <c r="H69" s="31" t="n">
        <f aca="false">173897.2+48695.1</f>
        <v>222592.3</v>
      </c>
      <c r="I69" s="22" t="n">
        <v>0</v>
      </c>
      <c r="J69" s="24" t="n">
        <f aca="false">H69+I69</f>
        <v>222592.3</v>
      </c>
      <c r="K69" s="32" t="n">
        <v>107774.1</v>
      </c>
      <c r="L69" s="22" t="n">
        <v>0</v>
      </c>
      <c r="M69" s="28" t="n">
        <f aca="false">K69+L69</f>
        <v>107774.1</v>
      </c>
      <c r="N69" s="9"/>
    </row>
    <row r="70" customFormat="false" ht="29.25" hidden="false" customHeight="false" outlineLevel="0" collapsed="false">
      <c r="A70" s="20" t="s">
        <v>28</v>
      </c>
      <c r="B70" s="30" t="s">
        <v>89</v>
      </c>
      <c r="C70" s="22" t="n">
        <f aca="false">C71+C73</f>
        <v>26002.1</v>
      </c>
      <c r="D70" s="22" t="n">
        <v>0</v>
      </c>
      <c r="E70" s="22" t="n">
        <f aca="false">C70+D70</f>
        <v>26002.1</v>
      </c>
      <c r="F70" s="22"/>
      <c r="G70" s="23" t="n">
        <f aca="false">E70+F70</f>
        <v>26002.1</v>
      </c>
      <c r="H70" s="22" t="n">
        <f aca="false">H71+H73</f>
        <v>26990.2</v>
      </c>
      <c r="I70" s="22" t="n">
        <v>0</v>
      </c>
      <c r="J70" s="24" t="n">
        <f aca="false">H70+I70</f>
        <v>26990.2</v>
      </c>
      <c r="K70" s="25" t="n">
        <f aca="false">K71+K73</f>
        <v>24495.1</v>
      </c>
      <c r="L70" s="22" t="n">
        <f aca="false">L71+L73</f>
        <v>0</v>
      </c>
      <c r="M70" s="28" t="n">
        <f aca="false">K70+L70</f>
        <v>24495.1</v>
      </c>
      <c r="N70" s="9"/>
    </row>
    <row r="71" customFormat="false" ht="29.25" hidden="false" customHeight="false" outlineLevel="0" collapsed="false">
      <c r="A71" s="20" t="s">
        <v>32</v>
      </c>
      <c r="B71" s="30" t="s">
        <v>90</v>
      </c>
      <c r="C71" s="22" t="n">
        <f aca="false">C72</f>
        <v>25492.4</v>
      </c>
      <c r="D71" s="22" t="n">
        <v>0</v>
      </c>
      <c r="E71" s="22" t="n">
        <f aca="false">C71+D71</f>
        <v>25492.4</v>
      </c>
      <c r="F71" s="22"/>
      <c r="G71" s="23" t="n">
        <f aca="false">E71+F71</f>
        <v>25492.4</v>
      </c>
      <c r="H71" s="22" t="n">
        <f aca="false">H72</f>
        <v>26461.2</v>
      </c>
      <c r="I71" s="22" t="n">
        <v>0</v>
      </c>
      <c r="J71" s="24" t="n">
        <f aca="false">H71+I71</f>
        <v>26461.2</v>
      </c>
      <c r="K71" s="25" t="n">
        <f aca="false">K72</f>
        <v>23994.6</v>
      </c>
      <c r="L71" s="22" t="n">
        <f aca="false">L72</f>
        <v>0</v>
      </c>
      <c r="M71" s="28" t="n">
        <f aca="false">K71+L71</f>
        <v>23994.6</v>
      </c>
      <c r="N71" s="9"/>
    </row>
    <row r="72" customFormat="false" ht="29.25" hidden="false" customHeight="false" outlineLevel="0" collapsed="false">
      <c r="A72" s="20" t="s">
        <v>34</v>
      </c>
      <c r="B72" s="30" t="s">
        <v>91</v>
      </c>
      <c r="C72" s="31" t="n">
        <v>25492.4</v>
      </c>
      <c r="D72" s="22" t="n">
        <v>0</v>
      </c>
      <c r="E72" s="22" t="n">
        <f aca="false">C72+D72</f>
        <v>25492.4</v>
      </c>
      <c r="F72" s="22"/>
      <c r="G72" s="23" t="n">
        <f aca="false">E72+F72</f>
        <v>25492.4</v>
      </c>
      <c r="H72" s="31" t="n">
        <v>26461.2</v>
      </c>
      <c r="I72" s="22" t="n">
        <v>0</v>
      </c>
      <c r="J72" s="24" t="n">
        <f aca="false">H72+I72</f>
        <v>26461.2</v>
      </c>
      <c r="K72" s="32" t="n">
        <v>23994.6</v>
      </c>
      <c r="L72" s="22" t="n">
        <v>0</v>
      </c>
      <c r="M72" s="28" t="n">
        <f aca="false">K72+L72</f>
        <v>23994.6</v>
      </c>
      <c r="N72" s="9"/>
    </row>
    <row r="73" customFormat="false" ht="15.75" hidden="false" customHeight="false" outlineLevel="0" collapsed="false">
      <c r="A73" s="20" t="s">
        <v>36</v>
      </c>
      <c r="B73" s="30" t="s">
        <v>92</v>
      </c>
      <c r="C73" s="22" t="n">
        <f aca="false">C74</f>
        <v>509.7</v>
      </c>
      <c r="D73" s="22" t="n">
        <v>0</v>
      </c>
      <c r="E73" s="22" t="n">
        <f aca="false">C73+D73</f>
        <v>509.7</v>
      </c>
      <c r="F73" s="22"/>
      <c r="G73" s="23" t="n">
        <f aca="false">E73+F73</f>
        <v>509.7</v>
      </c>
      <c r="H73" s="22" t="n">
        <f aca="false">H74</f>
        <v>529</v>
      </c>
      <c r="I73" s="22" t="n">
        <v>0</v>
      </c>
      <c r="J73" s="24" t="n">
        <f aca="false">H73+I73</f>
        <v>529</v>
      </c>
      <c r="K73" s="25" t="n">
        <f aca="false">K74</f>
        <v>500.5</v>
      </c>
      <c r="L73" s="22" t="n">
        <f aca="false">L74</f>
        <v>0</v>
      </c>
      <c r="M73" s="28" t="n">
        <f aca="false">K73+L73</f>
        <v>500.5</v>
      </c>
      <c r="N73" s="9"/>
    </row>
    <row r="74" customFormat="false" ht="29.25" hidden="false" customHeight="false" outlineLevel="0" collapsed="false">
      <c r="A74" s="20" t="s">
        <v>38</v>
      </c>
      <c r="B74" s="30" t="s">
        <v>93</v>
      </c>
      <c r="C74" s="22" t="n">
        <v>509.7</v>
      </c>
      <c r="D74" s="22" t="n">
        <v>0</v>
      </c>
      <c r="E74" s="22" t="n">
        <f aca="false">C74+D74</f>
        <v>509.7</v>
      </c>
      <c r="F74" s="22"/>
      <c r="G74" s="23" t="n">
        <f aca="false">E74+F74</f>
        <v>509.7</v>
      </c>
      <c r="H74" s="22" t="n">
        <v>529</v>
      </c>
      <c r="I74" s="22" t="n">
        <v>0</v>
      </c>
      <c r="J74" s="24" t="n">
        <f aca="false">H74+I74</f>
        <v>529</v>
      </c>
      <c r="K74" s="25" t="n">
        <v>500.5</v>
      </c>
      <c r="L74" s="22" t="n">
        <v>0</v>
      </c>
      <c r="M74" s="28" t="n">
        <f aca="false">K74+L74</f>
        <v>500.5</v>
      </c>
      <c r="N74" s="9"/>
    </row>
    <row r="75" customFormat="false" ht="46.5" hidden="false" customHeight="true" outlineLevel="0" collapsed="false">
      <c r="A75" s="35" t="s">
        <v>94</v>
      </c>
      <c r="B75" s="30" t="s">
        <v>95</v>
      </c>
      <c r="C75" s="22"/>
      <c r="D75" s="22" t="n">
        <v>0</v>
      </c>
      <c r="E75" s="22" t="n">
        <f aca="false">C75+D75</f>
        <v>0</v>
      </c>
      <c r="F75" s="22"/>
      <c r="G75" s="23" t="n">
        <f aca="false">E75+F75</f>
        <v>0</v>
      </c>
      <c r="H75" s="22"/>
      <c r="I75" s="22" t="n">
        <v>0</v>
      </c>
      <c r="J75" s="24" t="n">
        <f aca="false">H75+I75</f>
        <v>0</v>
      </c>
      <c r="K75" s="25" t="n">
        <f aca="false">K76+K78</f>
        <v>0</v>
      </c>
      <c r="L75" s="22" t="n">
        <f aca="false">L76+L78</f>
        <v>188.2</v>
      </c>
      <c r="M75" s="28" t="n">
        <f aca="false">K75+L75</f>
        <v>188.2</v>
      </c>
      <c r="N75" s="9"/>
    </row>
    <row r="76" customFormat="false" ht="57.75" hidden="false" customHeight="false" outlineLevel="0" collapsed="false">
      <c r="A76" s="20" t="s">
        <v>18</v>
      </c>
      <c r="B76" s="30" t="s">
        <v>96</v>
      </c>
      <c r="C76" s="22"/>
      <c r="D76" s="22" t="n">
        <v>0</v>
      </c>
      <c r="E76" s="22" t="n">
        <f aca="false">C76+D76</f>
        <v>0</v>
      </c>
      <c r="F76" s="22"/>
      <c r="G76" s="23" t="n">
        <f aca="false">E76+F76</f>
        <v>0</v>
      </c>
      <c r="H76" s="22"/>
      <c r="I76" s="22" t="n">
        <v>0</v>
      </c>
      <c r="J76" s="24" t="n">
        <f aca="false">H76+I76</f>
        <v>0</v>
      </c>
      <c r="K76" s="25" t="n">
        <f aca="false">K77</f>
        <v>0</v>
      </c>
      <c r="L76" s="22" t="n">
        <f aca="false">L77</f>
        <v>0</v>
      </c>
      <c r="M76" s="28" t="n">
        <f aca="false">K76+L76</f>
        <v>0</v>
      </c>
      <c r="N76" s="9"/>
    </row>
    <row r="77" customFormat="false" ht="29.25" hidden="false" customHeight="false" outlineLevel="0" collapsed="false">
      <c r="A77" s="20" t="s">
        <v>20</v>
      </c>
      <c r="B77" s="30" t="s">
        <v>97</v>
      </c>
      <c r="C77" s="22"/>
      <c r="D77" s="22" t="n">
        <v>0</v>
      </c>
      <c r="E77" s="22" t="n">
        <f aca="false">C77+D77</f>
        <v>0</v>
      </c>
      <c r="F77" s="22"/>
      <c r="G77" s="23" t="n">
        <f aca="false">E77+F77</f>
        <v>0</v>
      </c>
      <c r="H77" s="22"/>
      <c r="I77" s="22" t="n">
        <v>0</v>
      </c>
      <c r="J77" s="24" t="n">
        <f aca="false">H77+I77</f>
        <v>0</v>
      </c>
      <c r="K77" s="25" t="n">
        <v>0</v>
      </c>
      <c r="L77" s="22" t="n">
        <v>0</v>
      </c>
      <c r="M77" s="28" t="n">
        <f aca="false">K77+L77</f>
        <v>0</v>
      </c>
      <c r="N77" s="9"/>
    </row>
    <row r="78" customFormat="false" ht="29.25" hidden="false" customHeight="false" outlineLevel="0" collapsed="false">
      <c r="A78" s="20" t="s">
        <v>32</v>
      </c>
      <c r="B78" s="30" t="s">
        <v>98</v>
      </c>
      <c r="C78" s="22"/>
      <c r="D78" s="22" t="n">
        <v>0</v>
      </c>
      <c r="E78" s="22" t="n">
        <f aca="false">C78+D78</f>
        <v>0</v>
      </c>
      <c r="F78" s="22"/>
      <c r="G78" s="23" t="n">
        <f aca="false">E78+F78</f>
        <v>0</v>
      </c>
      <c r="H78" s="22"/>
      <c r="I78" s="22" t="n">
        <v>0</v>
      </c>
      <c r="J78" s="24" t="n">
        <f aca="false">H78+I78</f>
        <v>0</v>
      </c>
      <c r="K78" s="25" t="n">
        <f aca="false">K79</f>
        <v>0</v>
      </c>
      <c r="L78" s="22" t="n">
        <f aca="false">L79</f>
        <v>188.2</v>
      </c>
      <c r="M78" s="28" t="n">
        <f aca="false">K78+L78</f>
        <v>188.2</v>
      </c>
      <c r="N78" s="9"/>
    </row>
    <row r="79" customFormat="false" ht="29.25" hidden="false" customHeight="false" outlineLevel="0" collapsed="false">
      <c r="A79" s="20" t="s">
        <v>34</v>
      </c>
      <c r="B79" s="30" t="s">
        <v>99</v>
      </c>
      <c r="C79" s="22"/>
      <c r="D79" s="22" t="n">
        <v>0</v>
      </c>
      <c r="E79" s="22" t="n">
        <f aca="false">C79+D79</f>
        <v>0</v>
      </c>
      <c r="F79" s="22"/>
      <c r="G79" s="23" t="n">
        <f aca="false">E79+F79</f>
        <v>0</v>
      </c>
      <c r="H79" s="22"/>
      <c r="I79" s="22" t="n">
        <v>0</v>
      </c>
      <c r="J79" s="24" t="n">
        <f aca="false">H79+I79</f>
        <v>0</v>
      </c>
      <c r="K79" s="25" t="n">
        <v>0</v>
      </c>
      <c r="L79" s="22" t="n">
        <v>188.2</v>
      </c>
      <c r="M79" s="28" t="n">
        <f aca="false">K79+L79</f>
        <v>188.2</v>
      </c>
      <c r="N79" s="9"/>
    </row>
    <row r="80" customFormat="false" ht="17.25" hidden="false" customHeight="true" outlineLevel="0" collapsed="false">
      <c r="A80" s="26" t="s">
        <v>100</v>
      </c>
      <c r="B80" s="27" t="s">
        <v>101</v>
      </c>
      <c r="C80" s="36"/>
      <c r="D80" s="22" t="n">
        <v>0</v>
      </c>
      <c r="E80" s="22" t="n">
        <f aca="false">C80+D80</f>
        <v>0</v>
      </c>
      <c r="F80" s="22"/>
      <c r="G80" s="23" t="n">
        <f aca="false">E80+F80</f>
        <v>0</v>
      </c>
      <c r="H80" s="28"/>
      <c r="I80" s="22" t="n">
        <v>0</v>
      </c>
      <c r="J80" s="24" t="n">
        <f aca="false">H80+I80</f>
        <v>0</v>
      </c>
      <c r="K80" s="29" t="n">
        <f aca="false">K81</f>
        <v>0</v>
      </c>
      <c r="L80" s="28" t="n">
        <f aca="false">L81</f>
        <v>37.8</v>
      </c>
      <c r="M80" s="28" t="n">
        <f aca="false">K80+L80</f>
        <v>37.8</v>
      </c>
      <c r="N80" s="9"/>
    </row>
    <row r="81" customFormat="false" ht="15.75" hidden="false" customHeight="false" outlineLevel="0" collapsed="false">
      <c r="A81" s="20" t="s">
        <v>102</v>
      </c>
      <c r="B81" s="30" t="s">
        <v>103</v>
      </c>
      <c r="C81" s="22"/>
      <c r="D81" s="22" t="n">
        <v>0</v>
      </c>
      <c r="E81" s="22" t="n">
        <f aca="false">C81+D81</f>
        <v>0</v>
      </c>
      <c r="F81" s="22"/>
      <c r="G81" s="23" t="n">
        <f aca="false">E81+F81</f>
        <v>0</v>
      </c>
      <c r="H81" s="22"/>
      <c r="I81" s="22" t="n">
        <v>0</v>
      </c>
      <c r="J81" s="24" t="n">
        <f aca="false">H81+I81</f>
        <v>0</v>
      </c>
      <c r="K81" s="25" t="n">
        <f aca="false">K82</f>
        <v>0</v>
      </c>
      <c r="L81" s="22" t="n">
        <f aca="false">L82</f>
        <v>37.8</v>
      </c>
      <c r="M81" s="28" t="n">
        <f aca="false">K81+L81</f>
        <v>37.8</v>
      </c>
      <c r="N81" s="9"/>
    </row>
    <row r="82" customFormat="false" ht="72" hidden="false" customHeight="false" outlineLevel="0" collapsed="false">
      <c r="A82" s="20" t="s">
        <v>104</v>
      </c>
      <c r="B82" s="30" t="s">
        <v>105</v>
      </c>
      <c r="C82" s="22"/>
      <c r="D82" s="22" t="n">
        <v>0</v>
      </c>
      <c r="E82" s="22" t="n">
        <f aca="false">C82+D82</f>
        <v>0</v>
      </c>
      <c r="F82" s="22"/>
      <c r="G82" s="23" t="n">
        <f aca="false">E82+F82</f>
        <v>0</v>
      </c>
      <c r="H82" s="22"/>
      <c r="I82" s="22" t="n">
        <v>0</v>
      </c>
      <c r="J82" s="24" t="n">
        <f aca="false">H82+I82</f>
        <v>0</v>
      </c>
      <c r="K82" s="25" t="n">
        <f aca="false">K83</f>
        <v>0</v>
      </c>
      <c r="L82" s="22" t="n">
        <f aca="false">L83</f>
        <v>37.8</v>
      </c>
      <c r="M82" s="28" t="n">
        <f aca="false">K82+L82</f>
        <v>37.8</v>
      </c>
      <c r="N82" s="9"/>
    </row>
    <row r="83" customFormat="false" ht="29.25" hidden="false" customHeight="false" outlineLevel="0" collapsed="false">
      <c r="A83" s="20" t="s">
        <v>32</v>
      </c>
      <c r="B83" s="30" t="s">
        <v>106</v>
      </c>
      <c r="C83" s="22"/>
      <c r="D83" s="22" t="n">
        <v>0</v>
      </c>
      <c r="E83" s="22" t="n">
        <f aca="false">C83+D83</f>
        <v>0</v>
      </c>
      <c r="F83" s="22"/>
      <c r="G83" s="23" t="n">
        <f aca="false">E83+F83</f>
        <v>0</v>
      </c>
      <c r="H83" s="22"/>
      <c r="I83" s="22" t="n">
        <v>0</v>
      </c>
      <c r="J83" s="24" t="n">
        <f aca="false">H83+I83</f>
        <v>0</v>
      </c>
      <c r="K83" s="25" t="n">
        <f aca="false">K84</f>
        <v>0</v>
      </c>
      <c r="L83" s="22" t="n">
        <f aca="false">L84</f>
        <v>37.8</v>
      </c>
      <c r="M83" s="28" t="n">
        <f aca="false">K83+L83</f>
        <v>37.8</v>
      </c>
      <c r="N83" s="9"/>
    </row>
    <row r="84" customFormat="false" ht="29.25" hidden="false" customHeight="false" outlineLevel="0" collapsed="false">
      <c r="A84" s="20" t="s">
        <v>34</v>
      </c>
      <c r="B84" s="30" t="s">
        <v>107</v>
      </c>
      <c r="C84" s="22"/>
      <c r="D84" s="22" t="n">
        <v>0</v>
      </c>
      <c r="E84" s="22" t="n">
        <f aca="false">C84+D84</f>
        <v>0</v>
      </c>
      <c r="F84" s="22"/>
      <c r="G84" s="23" t="n">
        <f aca="false">E84+F84</f>
        <v>0</v>
      </c>
      <c r="H84" s="22"/>
      <c r="I84" s="22" t="n">
        <v>0</v>
      </c>
      <c r="J84" s="24" t="n">
        <f aca="false">H84+I84</f>
        <v>0</v>
      </c>
      <c r="K84" s="25" t="n">
        <v>0</v>
      </c>
      <c r="L84" s="22" t="n">
        <v>37.8</v>
      </c>
      <c r="M84" s="28" t="n">
        <f aca="false">K84+L84</f>
        <v>37.8</v>
      </c>
      <c r="N84" s="9"/>
    </row>
    <row r="85" customFormat="false" ht="60.75" hidden="false" customHeight="false" outlineLevel="0" collapsed="false">
      <c r="A85" s="34" t="s">
        <v>108</v>
      </c>
      <c r="B85" s="30" t="s">
        <v>109</v>
      </c>
      <c r="C85" s="22"/>
      <c r="D85" s="22" t="n">
        <f aca="false">D86</f>
        <v>3.8</v>
      </c>
      <c r="E85" s="22"/>
      <c r="F85" s="22"/>
      <c r="G85" s="23" t="n">
        <f aca="false">E85+F85</f>
        <v>0</v>
      </c>
      <c r="H85" s="22"/>
      <c r="I85" s="22" t="n">
        <f aca="false">I86</f>
        <v>4.1</v>
      </c>
      <c r="J85" s="24" t="n">
        <f aca="false">H85+I85</f>
        <v>4.1</v>
      </c>
      <c r="K85" s="25"/>
      <c r="L85" s="22"/>
      <c r="M85" s="28"/>
      <c r="N85" s="9"/>
    </row>
    <row r="86" customFormat="false" ht="57.75" hidden="false" customHeight="false" outlineLevel="0" collapsed="false">
      <c r="A86" s="20" t="s">
        <v>18</v>
      </c>
      <c r="B86" s="30" t="s">
        <v>75</v>
      </c>
      <c r="C86" s="22"/>
      <c r="D86" s="22" t="n">
        <f aca="false">D87</f>
        <v>3.8</v>
      </c>
      <c r="E86" s="22"/>
      <c r="F86" s="22"/>
      <c r="G86" s="23" t="n">
        <f aca="false">E86+F86</f>
        <v>0</v>
      </c>
      <c r="H86" s="22"/>
      <c r="I86" s="22" t="n">
        <f aca="false">I87</f>
        <v>4.1</v>
      </c>
      <c r="J86" s="24" t="n">
        <f aca="false">H86+I86</f>
        <v>4.1</v>
      </c>
      <c r="K86" s="25"/>
      <c r="L86" s="22"/>
      <c r="M86" s="28"/>
      <c r="N86" s="9"/>
    </row>
    <row r="87" customFormat="false" ht="29.25" hidden="false" customHeight="false" outlineLevel="0" collapsed="false">
      <c r="A87" s="20" t="s">
        <v>110</v>
      </c>
      <c r="B87" s="30" t="s">
        <v>76</v>
      </c>
      <c r="C87" s="22"/>
      <c r="D87" s="22" t="n">
        <v>3.8</v>
      </c>
      <c r="E87" s="22"/>
      <c r="F87" s="22"/>
      <c r="G87" s="23" t="n">
        <f aca="false">E87+F87</f>
        <v>0</v>
      </c>
      <c r="H87" s="22"/>
      <c r="I87" s="22" t="n">
        <v>4.1</v>
      </c>
      <c r="J87" s="24" t="n">
        <f aca="false">H87+I87</f>
        <v>4.1</v>
      </c>
      <c r="K87" s="25"/>
      <c r="L87" s="22"/>
      <c r="M87" s="28"/>
      <c r="N87" s="9"/>
    </row>
    <row r="88" customFormat="false" ht="60.75" hidden="false" customHeight="false" outlineLevel="0" collapsed="false">
      <c r="A88" s="34" t="s">
        <v>111</v>
      </c>
      <c r="B88" s="30" t="s">
        <v>95</v>
      </c>
      <c r="C88" s="22"/>
      <c r="D88" s="22" t="n">
        <f aca="false">D89+D91</f>
        <v>318.8</v>
      </c>
      <c r="E88" s="22"/>
      <c r="F88" s="22"/>
      <c r="G88" s="23" t="n">
        <f aca="false">E88+F88</f>
        <v>0</v>
      </c>
      <c r="H88" s="22"/>
      <c r="I88" s="22" t="n">
        <f aca="false">I89+I91</f>
        <v>340.9</v>
      </c>
      <c r="J88" s="24" t="n">
        <f aca="false">H88+I88</f>
        <v>340.9</v>
      </c>
      <c r="K88" s="25"/>
      <c r="L88" s="22"/>
      <c r="M88" s="28"/>
      <c r="N88" s="9"/>
    </row>
    <row r="89" customFormat="false" ht="57.75" hidden="false" customHeight="false" outlineLevel="0" collapsed="false">
      <c r="A89" s="20" t="s">
        <v>18</v>
      </c>
      <c r="B89" s="30" t="s">
        <v>96</v>
      </c>
      <c r="C89" s="22"/>
      <c r="D89" s="22" t="n">
        <f aca="false">D90</f>
        <v>287.3</v>
      </c>
      <c r="E89" s="22"/>
      <c r="F89" s="22"/>
      <c r="G89" s="23" t="n">
        <f aca="false">E89+F89</f>
        <v>0</v>
      </c>
      <c r="H89" s="22"/>
      <c r="I89" s="22" t="n">
        <f aca="false">I90</f>
        <v>306.4</v>
      </c>
      <c r="J89" s="24" t="n">
        <f aca="false">H89+I89</f>
        <v>306.4</v>
      </c>
      <c r="K89" s="25"/>
      <c r="L89" s="22"/>
      <c r="M89" s="28"/>
      <c r="N89" s="9"/>
    </row>
    <row r="90" customFormat="false" ht="29.25" hidden="false" customHeight="false" outlineLevel="0" collapsed="false">
      <c r="A90" s="20" t="s">
        <v>110</v>
      </c>
      <c r="B90" s="30" t="s">
        <v>97</v>
      </c>
      <c r="C90" s="22"/>
      <c r="D90" s="22" t="n">
        <v>287.3</v>
      </c>
      <c r="E90" s="22"/>
      <c r="F90" s="22"/>
      <c r="G90" s="23" t="n">
        <f aca="false">E90+F90</f>
        <v>0</v>
      </c>
      <c r="H90" s="22" t="n">
        <v>0</v>
      </c>
      <c r="I90" s="3" t="n">
        <v>306.4</v>
      </c>
      <c r="J90" s="24" t="n">
        <f aca="false">H90+I90</f>
        <v>306.4</v>
      </c>
      <c r="K90" s="25"/>
      <c r="L90" s="22"/>
      <c r="M90" s="28"/>
      <c r="N90" s="9"/>
    </row>
    <row r="91" customFormat="false" ht="29.25" hidden="false" customHeight="false" outlineLevel="0" collapsed="false">
      <c r="A91" s="20" t="s">
        <v>32</v>
      </c>
      <c r="B91" s="30" t="s">
        <v>112</v>
      </c>
      <c r="C91" s="22"/>
      <c r="D91" s="22" t="n">
        <f aca="false">D92</f>
        <v>31.5</v>
      </c>
      <c r="E91" s="22"/>
      <c r="F91" s="22"/>
      <c r="G91" s="23" t="n">
        <f aca="false">E91+F91</f>
        <v>0</v>
      </c>
      <c r="H91" s="22"/>
      <c r="I91" s="22" t="n">
        <f aca="false">I92</f>
        <v>34.5</v>
      </c>
      <c r="J91" s="24"/>
      <c r="K91" s="25"/>
      <c r="L91" s="22"/>
      <c r="M91" s="28"/>
      <c r="N91" s="9"/>
    </row>
    <row r="92" customFormat="false" ht="29.25" hidden="false" customHeight="false" outlineLevel="0" collapsed="false">
      <c r="A92" s="20" t="s">
        <v>34</v>
      </c>
      <c r="B92" s="30" t="s">
        <v>113</v>
      </c>
      <c r="C92" s="22"/>
      <c r="D92" s="22" t="n">
        <v>31.5</v>
      </c>
      <c r="E92" s="22"/>
      <c r="F92" s="22"/>
      <c r="G92" s="23" t="n">
        <f aca="false">E92+F92</f>
        <v>0</v>
      </c>
      <c r="H92" s="22"/>
      <c r="I92" s="22" t="n">
        <v>34.5</v>
      </c>
      <c r="J92" s="24"/>
      <c r="K92" s="25"/>
      <c r="L92" s="22"/>
      <c r="M92" s="28"/>
      <c r="N92" s="9"/>
    </row>
    <row r="93" customFormat="false" ht="30.75" hidden="false" customHeight="false" outlineLevel="0" collapsed="false">
      <c r="A93" s="34" t="s">
        <v>100</v>
      </c>
      <c r="B93" s="21" t="s">
        <v>101</v>
      </c>
      <c r="C93" s="22"/>
      <c r="D93" s="22" t="n">
        <f aca="false">D95</f>
        <v>14.4</v>
      </c>
      <c r="E93" s="22"/>
      <c r="F93" s="22"/>
      <c r="G93" s="23" t="n">
        <f aca="false">E93+F93</f>
        <v>0</v>
      </c>
      <c r="H93" s="22"/>
      <c r="I93" s="22" t="n">
        <f aca="false">I94</f>
        <v>166.5</v>
      </c>
      <c r="J93" s="24"/>
      <c r="K93" s="25"/>
      <c r="L93" s="22"/>
      <c r="M93" s="28"/>
      <c r="N93" s="9"/>
    </row>
    <row r="94" customFormat="false" ht="60.75" hidden="false" customHeight="false" outlineLevel="0" collapsed="false">
      <c r="A94" s="34" t="s">
        <v>114</v>
      </c>
      <c r="B94" s="30" t="s">
        <v>115</v>
      </c>
      <c r="C94" s="22"/>
      <c r="D94" s="22" t="n">
        <f aca="false">D95</f>
        <v>14.4</v>
      </c>
      <c r="E94" s="22"/>
      <c r="F94" s="22"/>
      <c r="G94" s="23" t="n">
        <f aca="false">E94+F94</f>
        <v>0</v>
      </c>
      <c r="H94" s="22"/>
      <c r="I94" s="22" t="n">
        <f aca="false">I95</f>
        <v>166.5</v>
      </c>
      <c r="J94" s="24"/>
      <c r="K94" s="25"/>
      <c r="L94" s="22"/>
      <c r="M94" s="28"/>
      <c r="N94" s="9"/>
    </row>
    <row r="95" customFormat="false" ht="29.25" hidden="false" customHeight="false" outlineLevel="0" collapsed="false">
      <c r="A95" s="20" t="s">
        <v>32</v>
      </c>
      <c r="B95" s="30" t="s">
        <v>107</v>
      </c>
      <c r="C95" s="22"/>
      <c r="D95" s="22" t="n">
        <f aca="false">D96</f>
        <v>14.4</v>
      </c>
      <c r="E95" s="22"/>
      <c r="F95" s="22"/>
      <c r="G95" s="23" t="n">
        <f aca="false">E95+F95</f>
        <v>0</v>
      </c>
      <c r="H95" s="22"/>
      <c r="I95" s="22" t="n">
        <f aca="false">I96</f>
        <v>166.5</v>
      </c>
      <c r="J95" s="24"/>
      <c r="K95" s="25"/>
      <c r="L95" s="22"/>
      <c r="M95" s="28"/>
      <c r="N95" s="9"/>
    </row>
    <row r="96" customFormat="false" ht="29.25" hidden="false" customHeight="false" outlineLevel="0" collapsed="false">
      <c r="A96" s="20" t="s">
        <v>34</v>
      </c>
      <c r="B96" s="30" t="s">
        <v>116</v>
      </c>
      <c r="C96" s="22"/>
      <c r="D96" s="22" t="n">
        <v>14.4</v>
      </c>
      <c r="E96" s="22"/>
      <c r="F96" s="22"/>
      <c r="G96" s="23" t="n">
        <f aca="false">E96+F96</f>
        <v>0</v>
      </c>
      <c r="H96" s="22"/>
      <c r="I96" s="22" t="n">
        <v>166.5</v>
      </c>
      <c r="J96" s="24"/>
      <c r="K96" s="25"/>
      <c r="L96" s="22"/>
      <c r="M96" s="28"/>
      <c r="N96" s="9"/>
    </row>
    <row r="97" customFormat="false" ht="43.5" hidden="false" customHeight="false" outlineLevel="0" collapsed="false">
      <c r="A97" s="26" t="s">
        <v>117</v>
      </c>
      <c r="B97" s="27" t="s">
        <v>118</v>
      </c>
      <c r="C97" s="31" t="n">
        <f aca="false">C98</f>
        <v>7166.7</v>
      </c>
      <c r="D97" s="22" t="n">
        <v>0</v>
      </c>
      <c r="E97" s="22" t="n">
        <f aca="false">C97+D97</f>
        <v>7166.7</v>
      </c>
      <c r="F97" s="22"/>
      <c r="G97" s="23" t="n">
        <f aca="false">E97+F97</f>
        <v>7166.7</v>
      </c>
      <c r="H97" s="31" t="n">
        <f aca="false">H98</f>
        <v>7166.7</v>
      </c>
      <c r="I97" s="22" t="n">
        <v>0</v>
      </c>
      <c r="J97" s="24" t="n">
        <f aca="false">H97+I97</f>
        <v>7166.7</v>
      </c>
      <c r="K97" s="32" t="e">
        <f aca="false">#REF!</f>
        <v>#REF!</v>
      </c>
      <c r="L97" s="28" t="e">
        <f aca="false">#REF!</f>
        <v>#REF!</v>
      </c>
      <c r="M97" s="28" t="e">
        <f aca="false">K97+L97</f>
        <v>#REF!</v>
      </c>
      <c r="N97" s="9"/>
    </row>
    <row r="98" customFormat="false" ht="29.25" hidden="false" customHeight="false" outlineLevel="0" collapsed="false">
      <c r="A98" s="20" t="s">
        <v>24</v>
      </c>
      <c r="B98" s="30" t="s">
        <v>119</v>
      </c>
      <c r="C98" s="31" t="n">
        <f aca="false">C99+C101</f>
        <v>7166.7</v>
      </c>
      <c r="D98" s="22" t="n">
        <v>0</v>
      </c>
      <c r="E98" s="22" t="n">
        <f aca="false">C98+D98</f>
        <v>7166.7</v>
      </c>
      <c r="F98" s="22"/>
      <c r="G98" s="23" t="n">
        <f aca="false">E98+F98</f>
        <v>7166.7</v>
      </c>
      <c r="H98" s="31" t="n">
        <f aca="false">H99+H101</f>
        <v>7166.7</v>
      </c>
      <c r="I98" s="22" t="n">
        <v>0</v>
      </c>
      <c r="J98" s="24" t="n">
        <f aca="false">H98+I98</f>
        <v>7166.7</v>
      </c>
      <c r="K98" s="32" t="n">
        <f aca="false">K99+K101</f>
        <v>4702.8</v>
      </c>
      <c r="L98" s="22" t="n">
        <f aca="false">L99</f>
        <v>0</v>
      </c>
      <c r="M98" s="28" t="n">
        <f aca="false">K98+L98</f>
        <v>4702.8</v>
      </c>
      <c r="N98" s="9"/>
    </row>
    <row r="99" customFormat="false" ht="57.75" hidden="false" customHeight="false" outlineLevel="0" collapsed="false">
      <c r="A99" s="33" t="s">
        <v>18</v>
      </c>
      <c r="B99" s="30" t="s">
        <v>120</v>
      </c>
      <c r="C99" s="31" t="n">
        <v>6501.2</v>
      </c>
      <c r="D99" s="22" t="n">
        <v>0</v>
      </c>
      <c r="E99" s="22" t="n">
        <f aca="false">C99+D99</f>
        <v>6501.2</v>
      </c>
      <c r="F99" s="22"/>
      <c r="G99" s="23" t="n">
        <f aca="false">E99+F99</f>
        <v>6501.2</v>
      </c>
      <c r="H99" s="31" t="n">
        <v>6501.2</v>
      </c>
      <c r="I99" s="22" t="n">
        <v>0</v>
      </c>
      <c r="J99" s="24" t="n">
        <f aca="false">H99+I99</f>
        <v>6501.2</v>
      </c>
      <c r="K99" s="32" t="n">
        <f aca="false">K100</f>
        <v>4666.8</v>
      </c>
      <c r="L99" s="22" t="n">
        <f aca="false">L100</f>
        <v>0</v>
      </c>
      <c r="M99" s="28" t="n">
        <f aca="false">K99+L99</f>
        <v>4666.8</v>
      </c>
      <c r="N99" s="9"/>
    </row>
    <row r="100" customFormat="false" ht="29.25" hidden="false" customHeight="false" outlineLevel="0" collapsed="false">
      <c r="A100" s="33" t="s">
        <v>20</v>
      </c>
      <c r="B100" s="30" t="s">
        <v>121</v>
      </c>
      <c r="C100" s="31" t="n">
        <v>6501.2</v>
      </c>
      <c r="D100" s="22" t="n">
        <v>0</v>
      </c>
      <c r="E100" s="22" t="n">
        <f aca="false">C100+D100</f>
        <v>6501.2</v>
      </c>
      <c r="F100" s="22"/>
      <c r="G100" s="23" t="n">
        <f aca="false">E100+F100</f>
        <v>6501.2</v>
      </c>
      <c r="H100" s="31" t="n">
        <v>6501.2</v>
      </c>
      <c r="I100" s="22" t="n">
        <v>0</v>
      </c>
      <c r="J100" s="24" t="n">
        <f aca="false">H100+I100</f>
        <v>6501.2</v>
      </c>
      <c r="K100" s="32" t="n">
        <v>4666.8</v>
      </c>
      <c r="L100" s="22" t="n">
        <v>0</v>
      </c>
      <c r="M100" s="28" t="n">
        <f aca="false">K100+L100</f>
        <v>4666.8</v>
      </c>
      <c r="N100" s="9"/>
    </row>
    <row r="101" customFormat="false" ht="29.25" hidden="false" customHeight="false" outlineLevel="0" collapsed="false">
      <c r="A101" s="20" t="s">
        <v>32</v>
      </c>
      <c r="B101" s="30" t="s">
        <v>122</v>
      </c>
      <c r="C101" s="31" t="n">
        <f aca="false">C102</f>
        <v>665.5</v>
      </c>
      <c r="D101" s="22" t="n">
        <v>0</v>
      </c>
      <c r="E101" s="22" t="n">
        <f aca="false">C101+D101</f>
        <v>665.5</v>
      </c>
      <c r="F101" s="22"/>
      <c r="G101" s="23" t="n">
        <f aca="false">E101+F101</f>
        <v>665.5</v>
      </c>
      <c r="H101" s="31" t="n">
        <f aca="false">H102</f>
        <v>665.5</v>
      </c>
      <c r="I101" s="22" t="n">
        <v>0</v>
      </c>
      <c r="J101" s="24" t="n">
        <f aca="false">H101+I101</f>
        <v>665.5</v>
      </c>
      <c r="K101" s="32" t="n">
        <f aca="false">K102</f>
        <v>36</v>
      </c>
      <c r="L101" s="22" t="n">
        <f aca="false">L102</f>
        <v>0</v>
      </c>
      <c r="M101" s="28" t="n">
        <f aca="false">K101+L101</f>
        <v>36</v>
      </c>
      <c r="N101" s="9"/>
    </row>
    <row r="102" customFormat="false" ht="29.25" hidden="false" customHeight="false" outlineLevel="0" collapsed="false">
      <c r="A102" s="20" t="s">
        <v>34</v>
      </c>
      <c r="B102" s="30" t="s">
        <v>123</v>
      </c>
      <c r="C102" s="31" t="n">
        <v>665.5</v>
      </c>
      <c r="D102" s="22" t="n">
        <v>0</v>
      </c>
      <c r="E102" s="22" t="n">
        <f aca="false">C102+D102</f>
        <v>665.5</v>
      </c>
      <c r="F102" s="22"/>
      <c r="G102" s="23" t="n">
        <f aca="false">E102+F102</f>
        <v>665.5</v>
      </c>
      <c r="H102" s="31" t="n">
        <v>665.5</v>
      </c>
      <c r="I102" s="22" t="n">
        <v>0</v>
      </c>
      <c r="J102" s="24" t="n">
        <f aca="false">H102+I102</f>
        <v>665.5</v>
      </c>
      <c r="K102" s="32" t="n">
        <v>36</v>
      </c>
      <c r="L102" s="22" t="n">
        <v>0</v>
      </c>
      <c r="M102" s="28" t="n">
        <f aca="false">K102+L102</f>
        <v>36</v>
      </c>
      <c r="N102" s="9"/>
    </row>
    <row r="103" customFormat="false" ht="29.25" hidden="false" customHeight="false" outlineLevel="0" collapsed="false">
      <c r="A103" s="20" t="s">
        <v>28</v>
      </c>
      <c r="B103" s="30" t="s">
        <v>124</v>
      </c>
      <c r="C103" s="31"/>
      <c r="D103" s="22" t="n">
        <v>0</v>
      </c>
      <c r="E103" s="22" t="n">
        <f aca="false">C103+D103</f>
        <v>0</v>
      </c>
      <c r="F103" s="22"/>
      <c r="G103" s="23" t="n">
        <f aca="false">E103+F103</f>
        <v>0</v>
      </c>
      <c r="H103" s="31"/>
      <c r="I103" s="22" t="n">
        <v>0</v>
      </c>
      <c r="J103" s="24" t="n">
        <f aca="false">H103+I103</f>
        <v>0</v>
      </c>
      <c r="K103" s="32" t="n">
        <f aca="false">K104</f>
        <v>471.7</v>
      </c>
      <c r="L103" s="22" t="n">
        <f aca="false">L104+L106</f>
        <v>0</v>
      </c>
      <c r="M103" s="28" t="n">
        <f aca="false">K103+L103</f>
        <v>471.7</v>
      </c>
      <c r="N103" s="9"/>
    </row>
    <row r="104" customFormat="false" ht="29.25" hidden="false" customHeight="false" outlineLevel="0" collapsed="false">
      <c r="A104" s="20" t="s">
        <v>32</v>
      </c>
      <c r="B104" s="30" t="s">
        <v>122</v>
      </c>
      <c r="C104" s="31"/>
      <c r="D104" s="22" t="n">
        <v>0</v>
      </c>
      <c r="E104" s="22" t="n">
        <f aca="false">C104+D104</f>
        <v>0</v>
      </c>
      <c r="F104" s="22"/>
      <c r="G104" s="23" t="n">
        <f aca="false">E104+F104</f>
        <v>0</v>
      </c>
      <c r="H104" s="31"/>
      <c r="I104" s="22" t="n">
        <v>0</v>
      </c>
      <c r="J104" s="24" t="n">
        <f aca="false">H104+I104</f>
        <v>0</v>
      </c>
      <c r="K104" s="32" t="n">
        <f aca="false">K105</f>
        <v>471.7</v>
      </c>
      <c r="L104" s="22" t="n">
        <f aca="false">L105</f>
        <v>0</v>
      </c>
      <c r="M104" s="28" t="n">
        <f aca="false">K104+L104</f>
        <v>471.7</v>
      </c>
      <c r="N104" s="9"/>
    </row>
    <row r="105" customFormat="false" ht="29.25" hidden="false" customHeight="false" outlineLevel="0" collapsed="false">
      <c r="A105" s="20" t="s">
        <v>34</v>
      </c>
      <c r="B105" s="30" t="s">
        <v>123</v>
      </c>
      <c r="C105" s="31"/>
      <c r="D105" s="22" t="n">
        <v>0</v>
      </c>
      <c r="E105" s="22" t="n">
        <f aca="false">C105+D105</f>
        <v>0</v>
      </c>
      <c r="F105" s="22"/>
      <c r="G105" s="23" t="n">
        <f aca="false">E105+F105</f>
        <v>0</v>
      </c>
      <c r="H105" s="31"/>
      <c r="I105" s="22" t="n">
        <v>0</v>
      </c>
      <c r="J105" s="24" t="n">
        <f aca="false">H105+I105</f>
        <v>0</v>
      </c>
      <c r="K105" s="32" t="n">
        <v>471.7</v>
      </c>
      <c r="L105" s="22" t="n">
        <v>0</v>
      </c>
      <c r="M105" s="28" t="n">
        <f aca="false">K105+L105</f>
        <v>471.7</v>
      </c>
      <c r="N105" s="9"/>
    </row>
    <row r="106" customFormat="false" ht="15.75" hidden="false" customHeight="false" outlineLevel="0" collapsed="false">
      <c r="A106" s="33" t="s">
        <v>36</v>
      </c>
      <c r="B106" s="30" t="s">
        <v>125</v>
      </c>
      <c r="C106" s="31"/>
      <c r="D106" s="22" t="n">
        <v>0</v>
      </c>
      <c r="E106" s="22" t="n">
        <f aca="false">C106+D106</f>
        <v>0</v>
      </c>
      <c r="F106" s="22"/>
      <c r="G106" s="23" t="n">
        <f aca="false">E106+F106</f>
        <v>0</v>
      </c>
      <c r="H106" s="31"/>
      <c r="I106" s="22" t="n">
        <v>0</v>
      </c>
      <c r="J106" s="24" t="n">
        <f aca="false">H106+I106</f>
        <v>0</v>
      </c>
      <c r="K106" s="32" t="n">
        <f aca="false">K107</f>
        <v>471.7</v>
      </c>
      <c r="L106" s="22" t="n">
        <f aca="false">L107</f>
        <v>0</v>
      </c>
      <c r="M106" s="28" t="n">
        <f aca="false">K106+L106</f>
        <v>471.7</v>
      </c>
      <c r="N106" s="9"/>
    </row>
    <row r="107" customFormat="false" ht="29.25" hidden="false" customHeight="false" outlineLevel="0" collapsed="false">
      <c r="A107" s="33" t="s">
        <v>38</v>
      </c>
      <c r="B107" s="30" t="s">
        <v>126</v>
      </c>
      <c r="C107" s="31"/>
      <c r="D107" s="22" t="n">
        <v>0</v>
      </c>
      <c r="E107" s="22" t="n">
        <f aca="false">C107+D107</f>
        <v>0</v>
      </c>
      <c r="F107" s="22"/>
      <c r="G107" s="23" t="n">
        <f aca="false">E107+F107</f>
        <v>0</v>
      </c>
      <c r="H107" s="31"/>
      <c r="I107" s="22" t="n">
        <v>0</v>
      </c>
      <c r="J107" s="24" t="n">
        <f aca="false">H107+I107</f>
        <v>0</v>
      </c>
      <c r="K107" s="32" t="n">
        <v>471.7</v>
      </c>
      <c r="L107" s="22"/>
      <c r="M107" s="28" t="n">
        <f aca="false">K107+L107</f>
        <v>471.7</v>
      </c>
      <c r="N107" s="9"/>
    </row>
    <row r="108" customFormat="false" ht="15.75" hidden="false" customHeight="false" outlineLevel="0" collapsed="false">
      <c r="A108" s="37" t="s">
        <v>127</v>
      </c>
      <c r="B108" s="27" t="s">
        <v>128</v>
      </c>
      <c r="C108" s="31" t="n">
        <f aca="false">C109+C118</f>
        <v>0</v>
      </c>
      <c r="D108" s="22" t="n">
        <v>0</v>
      </c>
      <c r="E108" s="22" t="n">
        <f aca="false">C108+D108</f>
        <v>0</v>
      </c>
      <c r="F108" s="22"/>
      <c r="G108" s="23" t="n">
        <f aca="false">E108+F108</f>
        <v>0</v>
      </c>
      <c r="H108" s="31" t="n">
        <f aca="false">H109+H118</f>
        <v>0</v>
      </c>
      <c r="I108" s="22" t="n">
        <v>0</v>
      </c>
      <c r="J108" s="24" t="n">
        <f aca="false">H108+I108</f>
        <v>0</v>
      </c>
      <c r="K108" s="32" t="e">
        <f aca="false">#REF!</f>
        <v>#REF!</v>
      </c>
      <c r="L108" s="28" t="e">
        <f aca="false">#REF!</f>
        <v>#REF!</v>
      </c>
      <c r="M108" s="28" t="e">
        <f aca="false">K108+L108</f>
        <v>#REF!</v>
      </c>
      <c r="N108" s="9"/>
    </row>
    <row r="109" customFormat="false" ht="29.25" hidden="false" customHeight="false" outlineLevel="0" collapsed="false">
      <c r="A109" s="20" t="s">
        <v>28</v>
      </c>
      <c r="B109" s="30" t="s">
        <v>129</v>
      </c>
      <c r="C109" s="22" t="n">
        <f aca="false">C110</f>
        <v>0</v>
      </c>
      <c r="D109" s="22" t="n">
        <v>0</v>
      </c>
      <c r="E109" s="22" t="n">
        <f aca="false">C109+D109</f>
        <v>0</v>
      </c>
      <c r="F109" s="22"/>
      <c r="G109" s="23" t="n">
        <f aca="false">E109+F109</f>
        <v>0</v>
      </c>
      <c r="H109" s="22" t="n">
        <f aca="false">H110</f>
        <v>0</v>
      </c>
      <c r="I109" s="22" t="n">
        <v>0</v>
      </c>
      <c r="J109" s="24" t="n">
        <f aca="false">H109+I109</f>
        <v>0</v>
      </c>
      <c r="K109" s="25" t="n">
        <f aca="false">K110+K112</f>
        <v>111.4</v>
      </c>
      <c r="L109" s="22" t="n">
        <f aca="false">L110+L112</f>
        <v>0</v>
      </c>
      <c r="M109" s="28" t="n">
        <f aca="false">K109+L109</f>
        <v>111.4</v>
      </c>
      <c r="N109" s="9"/>
    </row>
    <row r="110" customFormat="false" ht="29.25" hidden="false" customHeight="false" outlineLevel="0" collapsed="false">
      <c r="A110" s="20" t="s">
        <v>32</v>
      </c>
      <c r="B110" s="30" t="s">
        <v>130</v>
      </c>
      <c r="C110" s="22" t="n">
        <f aca="false">C111</f>
        <v>0</v>
      </c>
      <c r="D110" s="22" t="n">
        <v>0</v>
      </c>
      <c r="E110" s="22" t="n">
        <f aca="false">C110+D110</f>
        <v>0</v>
      </c>
      <c r="F110" s="22"/>
      <c r="G110" s="23" t="n">
        <f aca="false">E110+F110</f>
        <v>0</v>
      </c>
      <c r="H110" s="22" t="n">
        <f aca="false">H111</f>
        <v>0</v>
      </c>
      <c r="I110" s="22" t="n">
        <v>0</v>
      </c>
      <c r="J110" s="24" t="n">
        <f aca="false">H110+I110</f>
        <v>0</v>
      </c>
      <c r="K110" s="25" t="n">
        <f aca="false">K111</f>
        <v>111.4</v>
      </c>
      <c r="L110" s="22" t="n">
        <f aca="false">L111</f>
        <v>0</v>
      </c>
      <c r="M110" s="28" t="n">
        <f aca="false">K110+L110</f>
        <v>111.4</v>
      </c>
      <c r="N110" s="9"/>
    </row>
    <row r="111" customFormat="false" ht="29.25" hidden="false" customHeight="false" outlineLevel="0" collapsed="false">
      <c r="A111" s="20" t="s">
        <v>34</v>
      </c>
      <c r="B111" s="30" t="s">
        <v>131</v>
      </c>
      <c r="C111" s="22" t="n">
        <v>0</v>
      </c>
      <c r="D111" s="22" t="n">
        <v>0</v>
      </c>
      <c r="E111" s="22" t="n">
        <f aca="false">C111+D111</f>
        <v>0</v>
      </c>
      <c r="F111" s="22"/>
      <c r="G111" s="23" t="n">
        <f aca="false">E111+F111</f>
        <v>0</v>
      </c>
      <c r="H111" s="22" t="n">
        <v>0</v>
      </c>
      <c r="I111" s="22" t="n">
        <v>0</v>
      </c>
      <c r="J111" s="24" t="n">
        <f aca="false">H111+I111</f>
        <v>0</v>
      </c>
      <c r="K111" s="25" t="n">
        <v>111.4</v>
      </c>
      <c r="L111" s="22" t="n">
        <v>0</v>
      </c>
      <c r="M111" s="28" t="n">
        <f aca="false">K111+L111</f>
        <v>111.4</v>
      </c>
      <c r="N111" s="9"/>
    </row>
    <row r="112" customFormat="false" ht="15.75" hidden="false" customHeight="false" outlineLevel="0" collapsed="false">
      <c r="A112" s="33" t="s">
        <v>36</v>
      </c>
      <c r="B112" s="30" t="s">
        <v>132</v>
      </c>
      <c r="C112" s="22"/>
      <c r="D112" s="22" t="n">
        <v>0</v>
      </c>
      <c r="E112" s="22" t="n">
        <f aca="false">C112+D112</f>
        <v>0</v>
      </c>
      <c r="F112" s="22"/>
      <c r="G112" s="23" t="n">
        <f aca="false">E112+F112</f>
        <v>0</v>
      </c>
      <c r="H112" s="22"/>
      <c r="I112" s="22" t="n">
        <v>0</v>
      </c>
      <c r="J112" s="24" t="n">
        <f aca="false">H112+I112</f>
        <v>0</v>
      </c>
      <c r="K112" s="25" t="n">
        <f aca="false">K113+K114</f>
        <v>0</v>
      </c>
      <c r="L112" s="22" t="n">
        <f aca="false">L113+L114</f>
        <v>0</v>
      </c>
      <c r="M112" s="28" t="n">
        <f aca="false">K112+L112</f>
        <v>0</v>
      </c>
      <c r="N112" s="9"/>
    </row>
    <row r="113" customFormat="false" ht="29.25" hidden="false" customHeight="false" outlineLevel="0" collapsed="false">
      <c r="A113" s="33" t="s">
        <v>38</v>
      </c>
      <c r="B113" s="30" t="s">
        <v>133</v>
      </c>
      <c r="C113" s="22"/>
      <c r="D113" s="22" t="n">
        <v>0</v>
      </c>
      <c r="E113" s="22" t="n">
        <f aca="false">C113+D113</f>
        <v>0</v>
      </c>
      <c r="F113" s="22"/>
      <c r="G113" s="23" t="n">
        <f aca="false">E113+F113</f>
        <v>0</v>
      </c>
      <c r="H113" s="22"/>
      <c r="I113" s="22" t="n">
        <v>0</v>
      </c>
      <c r="J113" s="24" t="n">
        <f aca="false">H113+I113</f>
        <v>0</v>
      </c>
      <c r="K113" s="25"/>
      <c r="L113" s="22"/>
      <c r="M113" s="28" t="n">
        <f aca="false">K113+L113</f>
        <v>0</v>
      </c>
      <c r="N113" s="9"/>
    </row>
    <row r="114" customFormat="false" ht="15.75" hidden="false" customHeight="false" outlineLevel="0" collapsed="false">
      <c r="A114" s="33" t="s">
        <v>134</v>
      </c>
      <c r="B114" s="30" t="s">
        <v>135</v>
      </c>
      <c r="C114" s="22"/>
      <c r="D114" s="22" t="n">
        <v>0</v>
      </c>
      <c r="E114" s="22" t="n">
        <f aca="false">C114+D114</f>
        <v>0</v>
      </c>
      <c r="F114" s="22"/>
      <c r="G114" s="23" t="n">
        <f aca="false">E114+F114</f>
        <v>0</v>
      </c>
      <c r="H114" s="22"/>
      <c r="I114" s="22" t="n">
        <v>0</v>
      </c>
      <c r="J114" s="24" t="n">
        <f aca="false">H114+I114</f>
        <v>0</v>
      </c>
      <c r="K114" s="25" t="n">
        <v>0</v>
      </c>
      <c r="L114" s="22" t="n">
        <v>0</v>
      </c>
      <c r="M114" s="28" t="n">
        <f aca="false">K114+L114</f>
        <v>0</v>
      </c>
      <c r="N114" s="9"/>
    </row>
    <row r="115" customFormat="false" ht="15.75" hidden="false" customHeight="false" outlineLevel="0" collapsed="false">
      <c r="A115" s="20" t="s">
        <v>136</v>
      </c>
      <c r="B115" s="30" t="s">
        <v>137</v>
      </c>
      <c r="C115" s="22"/>
      <c r="D115" s="22" t="n">
        <v>0</v>
      </c>
      <c r="E115" s="22" t="n">
        <f aca="false">C115+D115</f>
        <v>0</v>
      </c>
      <c r="F115" s="22"/>
      <c r="G115" s="23" t="n">
        <f aca="false">E115+F115</f>
        <v>0</v>
      </c>
      <c r="H115" s="22"/>
      <c r="I115" s="22" t="n">
        <v>0</v>
      </c>
      <c r="J115" s="24" t="n">
        <f aca="false">H115+I115</f>
        <v>0</v>
      </c>
      <c r="K115" s="25" t="n">
        <f aca="false">K116</f>
        <v>0</v>
      </c>
      <c r="L115" s="22" t="n">
        <f aca="false">L116</f>
        <v>0</v>
      </c>
      <c r="M115" s="28" t="n">
        <f aca="false">K115+L115</f>
        <v>0</v>
      </c>
      <c r="N115" s="9"/>
    </row>
    <row r="116" customFormat="false" ht="15.75" hidden="false" customHeight="false" outlineLevel="0" collapsed="false">
      <c r="A116" s="33" t="s">
        <v>36</v>
      </c>
      <c r="B116" s="30" t="s">
        <v>138</v>
      </c>
      <c r="C116" s="22"/>
      <c r="D116" s="22" t="n">
        <v>0</v>
      </c>
      <c r="E116" s="22" t="n">
        <f aca="false">C116+D116</f>
        <v>0</v>
      </c>
      <c r="F116" s="22"/>
      <c r="G116" s="23" t="n">
        <f aca="false">E116+F116</f>
        <v>0</v>
      </c>
      <c r="H116" s="22"/>
      <c r="I116" s="22" t="n">
        <v>0</v>
      </c>
      <c r="J116" s="24" t="n">
        <f aca="false">H116+I116</f>
        <v>0</v>
      </c>
      <c r="K116" s="25" t="n">
        <f aca="false">K117</f>
        <v>0</v>
      </c>
      <c r="L116" s="22" t="n">
        <f aca="false">L117</f>
        <v>0</v>
      </c>
      <c r="M116" s="28" t="n">
        <f aca="false">K116+L116</f>
        <v>0</v>
      </c>
      <c r="N116" s="9"/>
    </row>
    <row r="117" customFormat="false" ht="16.15" hidden="false" customHeight="true" outlineLevel="0" collapsed="false">
      <c r="A117" s="33" t="s">
        <v>134</v>
      </c>
      <c r="B117" s="30" t="s">
        <v>139</v>
      </c>
      <c r="C117" s="22"/>
      <c r="D117" s="22" t="n">
        <v>0</v>
      </c>
      <c r="E117" s="22" t="n">
        <f aca="false">C117+D117</f>
        <v>0</v>
      </c>
      <c r="F117" s="22"/>
      <c r="G117" s="23" t="n">
        <f aca="false">E117+F117</f>
        <v>0</v>
      </c>
      <c r="H117" s="22"/>
      <c r="I117" s="22" t="n">
        <v>0</v>
      </c>
      <c r="J117" s="24" t="n">
        <f aca="false">H117+I117</f>
        <v>0</v>
      </c>
      <c r="K117" s="25"/>
      <c r="L117" s="22"/>
      <c r="M117" s="28" t="n">
        <f aca="false">K117+L117</f>
        <v>0</v>
      </c>
      <c r="N117" s="9"/>
    </row>
    <row r="118" customFormat="false" ht="20.25" hidden="false" customHeight="true" outlineLevel="0" collapsed="false">
      <c r="A118" s="20" t="s">
        <v>140</v>
      </c>
      <c r="B118" s="30" t="s">
        <v>141</v>
      </c>
      <c r="C118" s="22" t="n">
        <f aca="false">C119</f>
        <v>0</v>
      </c>
      <c r="D118" s="22" t="n">
        <v>0</v>
      </c>
      <c r="E118" s="22" t="n">
        <f aca="false">C118+D118</f>
        <v>0</v>
      </c>
      <c r="F118" s="22"/>
      <c r="G118" s="23" t="n">
        <f aca="false">E118+F118</f>
        <v>0</v>
      </c>
      <c r="H118" s="22" t="n">
        <f aca="false">H119</f>
        <v>0</v>
      </c>
      <c r="I118" s="22" t="n">
        <v>0</v>
      </c>
      <c r="J118" s="24" t="n">
        <f aca="false">H118+I118</f>
        <v>0</v>
      </c>
      <c r="K118" s="25" t="n">
        <f aca="false">K119</f>
        <v>1738.8</v>
      </c>
      <c r="L118" s="22" t="n">
        <f aca="false">L119</f>
        <v>0</v>
      </c>
      <c r="M118" s="28" t="n">
        <f aca="false">K118+L118</f>
        <v>1738.8</v>
      </c>
      <c r="N118" s="9"/>
    </row>
    <row r="119" customFormat="false" ht="57.75" hidden="false" customHeight="false" outlineLevel="0" collapsed="false">
      <c r="A119" s="33" t="s">
        <v>18</v>
      </c>
      <c r="B119" s="30" t="s">
        <v>142</v>
      </c>
      <c r="C119" s="22" t="n">
        <f aca="false">C120</f>
        <v>0</v>
      </c>
      <c r="D119" s="22" t="n">
        <v>0</v>
      </c>
      <c r="E119" s="22" t="n">
        <f aca="false">C119+D119</f>
        <v>0</v>
      </c>
      <c r="F119" s="22"/>
      <c r="G119" s="23" t="n">
        <f aca="false">E119+F119</f>
        <v>0</v>
      </c>
      <c r="H119" s="22" t="n">
        <f aca="false">H120</f>
        <v>0</v>
      </c>
      <c r="I119" s="22" t="n">
        <v>0</v>
      </c>
      <c r="J119" s="24" t="n">
        <f aca="false">H119+I119</f>
        <v>0</v>
      </c>
      <c r="K119" s="25" t="n">
        <f aca="false">K120</f>
        <v>1738.8</v>
      </c>
      <c r="L119" s="22" t="n">
        <f aca="false">L120</f>
        <v>0</v>
      </c>
      <c r="M119" s="28" t="n">
        <f aca="false">K119+L119</f>
        <v>1738.8</v>
      </c>
      <c r="N119" s="9"/>
    </row>
    <row r="120" customFormat="false" ht="29.25" hidden="false" customHeight="false" outlineLevel="0" collapsed="false">
      <c r="A120" s="33" t="s">
        <v>20</v>
      </c>
      <c r="B120" s="30" t="s">
        <v>143</v>
      </c>
      <c r="C120" s="22" t="n">
        <v>0</v>
      </c>
      <c r="D120" s="22" t="n">
        <v>0</v>
      </c>
      <c r="E120" s="22" t="n">
        <f aca="false">C120+D120</f>
        <v>0</v>
      </c>
      <c r="F120" s="22"/>
      <c r="G120" s="23" t="n">
        <f aca="false">E120+F120</f>
        <v>0</v>
      </c>
      <c r="H120" s="22" t="n">
        <v>0</v>
      </c>
      <c r="I120" s="22" t="n">
        <v>0</v>
      </c>
      <c r="J120" s="24" t="n">
        <f aca="false">H120+I120</f>
        <v>0</v>
      </c>
      <c r="K120" s="25" t="n">
        <v>1738.8</v>
      </c>
      <c r="L120" s="22" t="n">
        <v>0</v>
      </c>
      <c r="M120" s="28" t="n">
        <f aca="false">K120+L120</f>
        <v>1738.8</v>
      </c>
      <c r="N120" s="9"/>
    </row>
    <row r="121" customFormat="false" ht="15.75" hidden="false" customHeight="false" outlineLevel="0" collapsed="false">
      <c r="A121" s="26" t="s">
        <v>144</v>
      </c>
      <c r="B121" s="27" t="s">
        <v>145</v>
      </c>
      <c r="C121" s="28" t="n">
        <f aca="false">C122</f>
        <v>0</v>
      </c>
      <c r="D121" s="22" t="n">
        <v>0</v>
      </c>
      <c r="E121" s="22" t="n">
        <f aca="false">C121+D121</f>
        <v>0</v>
      </c>
      <c r="F121" s="22"/>
      <c r="G121" s="23" t="n">
        <f aca="false">E121+F121</f>
        <v>0</v>
      </c>
      <c r="H121" s="28" t="n">
        <f aca="false">H122</f>
        <v>0</v>
      </c>
      <c r="I121" s="22" t="n">
        <v>0</v>
      </c>
      <c r="J121" s="24" t="n">
        <f aca="false">H121+I121</f>
        <v>0</v>
      </c>
      <c r="K121" s="29" t="n">
        <f aca="false">K122</f>
        <v>0</v>
      </c>
      <c r="L121" s="28" t="n">
        <f aca="false">L122</f>
        <v>0</v>
      </c>
      <c r="M121" s="28" t="n">
        <f aca="false">K121+L121</f>
        <v>0</v>
      </c>
      <c r="N121" s="9"/>
    </row>
    <row r="122" customFormat="false" ht="15.75" hidden="false" customHeight="false" outlineLevel="0" collapsed="false">
      <c r="A122" s="20" t="s">
        <v>146</v>
      </c>
      <c r="B122" s="30" t="s">
        <v>147</v>
      </c>
      <c r="C122" s="22" t="n">
        <f aca="false">C123</f>
        <v>0</v>
      </c>
      <c r="D122" s="22" t="n">
        <v>0</v>
      </c>
      <c r="E122" s="22" t="n">
        <f aca="false">C122+D122</f>
        <v>0</v>
      </c>
      <c r="F122" s="22"/>
      <c r="G122" s="23" t="n">
        <f aca="false">E122+F122</f>
        <v>0</v>
      </c>
      <c r="H122" s="22" t="n">
        <f aca="false">H123</f>
        <v>0</v>
      </c>
      <c r="I122" s="22" t="n">
        <v>0</v>
      </c>
      <c r="J122" s="24" t="n">
        <f aca="false">H122+I122</f>
        <v>0</v>
      </c>
      <c r="K122" s="25" t="n">
        <f aca="false">K123</f>
        <v>0</v>
      </c>
      <c r="L122" s="22" t="n">
        <f aca="false">L123</f>
        <v>0</v>
      </c>
      <c r="M122" s="28" t="n">
        <f aca="false">K122+L122</f>
        <v>0</v>
      </c>
      <c r="N122" s="9"/>
    </row>
    <row r="123" customFormat="false" ht="15.75" hidden="false" customHeight="false" outlineLevel="0" collapsed="false">
      <c r="A123" s="20" t="s">
        <v>148</v>
      </c>
      <c r="B123" s="30" t="s">
        <v>149</v>
      </c>
      <c r="C123" s="22" t="n">
        <f aca="false">C124</f>
        <v>0</v>
      </c>
      <c r="D123" s="22" t="n">
        <v>0</v>
      </c>
      <c r="E123" s="22" t="n">
        <f aca="false">C123+D123</f>
        <v>0</v>
      </c>
      <c r="F123" s="22"/>
      <c r="G123" s="23" t="n">
        <f aca="false">E123+F123</f>
        <v>0</v>
      </c>
      <c r="H123" s="22" t="n">
        <f aca="false">H124</f>
        <v>0</v>
      </c>
      <c r="I123" s="22" t="n">
        <v>0</v>
      </c>
      <c r="J123" s="24" t="n">
        <f aca="false">H123+I123</f>
        <v>0</v>
      </c>
      <c r="K123" s="25" t="n">
        <f aca="false">K124</f>
        <v>0</v>
      </c>
      <c r="L123" s="22" t="n">
        <f aca="false">L124</f>
        <v>0</v>
      </c>
      <c r="M123" s="28" t="n">
        <f aca="false">K123+L123</f>
        <v>0</v>
      </c>
      <c r="N123" s="9"/>
    </row>
    <row r="124" customFormat="false" ht="13.9" hidden="false" customHeight="true" outlineLevel="0" collapsed="false">
      <c r="A124" s="20" t="s">
        <v>36</v>
      </c>
      <c r="B124" s="30" t="s">
        <v>150</v>
      </c>
      <c r="C124" s="22" t="n">
        <v>0</v>
      </c>
      <c r="D124" s="22" t="n">
        <v>0</v>
      </c>
      <c r="E124" s="22" t="n">
        <f aca="false">C124+D124</f>
        <v>0</v>
      </c>
      <c r="F124" s="22"/>
      <c r="G124" s="23" t="n">
        <f aca="false">E124+F124</f>
        <v>0</v>
      </c>
      <c r="H124" s="22" t="n">
        <v>0</v>
      </c>
      <c r="I124" s="22" t="n">
        <v>0</v>
      </c>
      <c r="J124" s="24" t="n">
        <f aca="false">H124+I124</f>
        <v>0</v>
      </c>
      <c r="K124" s="25" t="n">
        <f aca="false">K125</f>
        <v>0</v>
      </c>
      <c r="L124" s="22" t="n">
        <f aca="false">L125</f>
        <v>0</v>
      </c>
      <c r="M124" s="28" t="n">
        <f aca="false">K124+L124</f>
        <v>0</v>
      </c>
      <c r="N124" s="9"/>
    </row>
    <row r="125" customFormat="false" ht="15.75" hidden="false" customHeight="false" outlineLevel="0" collapsed="false">
      <c r="A125" s="38" t="s">
        <v>151</v>
      </c>
      <c r="B125" s="30" t="s">
        <v>152</v>
      </c>
      <c r="C125" s="22"/>
      <c r="D125" s="22" t="n">
        <v>0</v>
      </c>
      <c r="E125" s="22" t="n">
        <f aca="false">C125+D125</f>
        <v>0</v>
      </c>
      <c r="F125" s="22"/>
      <c r="G125" s="23" t="n">
        <f aca="false">E125+F125</f>
        <v>0</v>
      </c>
      <c r="H125" s="22"/>
      <c r="I125" s="22" t="n">
        <v>0</v>
      </c>
      <c r="J125" s="24" t="n">
        <f aca="false">H125+I125</f>
        <v>0</v>
      </c>
      <c r="K125" s="25" t="n">
        <v>0</v>
      </c>
      <c r="L125" s="22" t="n">
        <v>0</v>
      </c>
      <c r="M125" s="28" t="n">
        <f aca="false">K125+L125</f>
        <v>0</v>
      </c>
      <c r="N125" s="9"/>
    </row>
    <row r="126" customFormat="false" ht="24" hidden="false" customHeight="true" outlineLevel="0" collapsed="false">
      <c r="A126" s="26" t="s">
        <v>153</v>
      </c>
      <c r="B126" s="27" t="s">
        <v>154</v>
      </c>
      <c r="C126" s="28" t="n">
        <f aca="false">C138+C141+C147+C178+C181+C133+C153+C130+C150+C190+C173+C184+C187</f>
        <v>29924.5</v>
      </c>
      <c r="D126" s="22" t="n">
        <f aca="false">D127</f>
        <v>608.1</v>
      </c>
      <c r="E126" s="22" t="n">
        <f aca="false">C126+D126</f>
        <v>30532.6</v>
      </c>
      <c r="F126" s="22"/>
      <c r="G126" s="23" t="n">
        <f aca="false">E126+F126</f>
        <v>30532.6</v>
      </c>
      <c r="H126" s="28" t="n">
        <f aca="false">H130+H133+H138+H141+H147+H151+H153+H178+H181+H190+H173+H184+H187</f>
        <v>31061.5</v>
      </c>
      <c r="I126" s="22" t="n">
        <f aca="false">I127</f>
        <v>608.1</v>
      </c>
      <c r="J126" s="24" t="n">
        <f aca="false">H126+I126</f>
        <v>31669.6</v>
      </c>
      <c r="K126" s="39" t="e">
        <f aca="false">#REF!+K144+#REF!+#REF!</f>
        <v>#REF!</v>
      </c>
      <c r="L126" s="28" t="e">
        <f aca="false">#REF!+#REF!+#REF!</f>
        <v>#REF!</v>
      </c>
      <c r="M126" s="28" t="e">
        <f aca="false">K126+L126</f>
        <v>#REF!</v>
      </c>
      <c r="N126" s="9"/>
    </row>
    <row r="127" customFormat="false" ht="72" hidden="false" customHeight="true" outlineLevel="0" collapsed="false">
      <c r="A127" s="26" t="s">
        <v>155</v>
      </c>
      <c r="B127" s="27" t="s">
        <v>156</v>
      </c>
      <c r="C127" s="28"/>
      <c r="D127" s="22" t="n">
        <f aca="false">D128</f>
        <v>608.1</v>
      </c>
      <c r="E127" s="22"/>
      <c r="F127" s="22"/>
      <c r="G127" s="23" t="n">
        <f aca="false">E127+F127</f>
        <v>0</v>
      </c>
      <c r="H127" s="28"/>
      <c r="I127" s="22" t="n">
        <f aca="false">I128</f>
        <v>608.1</v>
      </c>
      <c r="J127" s="24"/>
      <c r="K127" s="39"/>
      <c r="L127" s="28"/>
      <c r="M127" s="28"/>
      <c r="N127" s="9"/>
    </row>
    <row r="128" customFormat="false" ht="39" hidden="false" customHeight="true" outlineLevel="0" collapsed="false">
      <c r="A128" s="20" t="s">
        <v>157</v>
      </c>
      <c r="B128" s="27" t="s">
        <v>158</v>
      </c>
      <c r="C128" s="28"/>
      <c r="D128" s="22" t="n">
        <f aca="false">D129</f>
        <v>608.1</v>
      </c>
      <c r="E128" s="22"/>
      <c r="F128" s="22"/>
      <c r="G128" s="23" t="n">
        <f aca="false">E128+F128</f>
        <v>0</v>
      </c>
      <c r="H128" s="28"/>
      <c r="I128" s="22" t="n">
        <f aca="false">I129</f>
        <v>608.1</v>
      </c>
      <c r="J128" s="24"/>
      <c r="K128" s="39"/>
      <c r="L128" s="28"/>
      <c r="M128" s="28"/>
      <c r="N128" s="9"/>
    </row>
    <row r="129" customFormat="false" ht="24" hidden="false" customHeight="true" outlineLevel="0" collapsed="false">
      <c r="A129" s="20" t="s">
        <v>159</v>
      </c>
      <c r="B129" s="27" t="s">
        <v>160</v>
      </c>
      <c r="C129" s="28" t="n">
        <v>0</v>
      </c>
      <c r="D129" s="22" t="n">
        <v>608.1</v>
      </c>
      <c r="E129" s="22"/>
      <c r="F129" s="22"/>
      <c r="G129" s="23" t="n">
        <f aca="false">E129+F129</f>
        <v>0</v>
      </c>
      <c r="H129" s="28"/>
      <c r="I129" s="22" t="n">
        <v>608.1</v>
      </c>
      <c r="J129" s="24"/>
      <c r="K129" s="39"/>
      <c r="L129" s="28"/>
      <c r="M129" s="28"/>
      <c r="N129" s="9"/>
    </row>
    <row r="130" customFormat="false" ht="29.25" hidden="false" customHeight="true" outlineLevel="0" collapsed="false">
      <c r="A130" s="20" t="s">
        <v>161</v>
      </c>
      <c r="B130" s="30" t="s">
        <v>162</v>
      </c>
      <c r="C130" s="22" t="n">
        <f aca="false">C131</f>
        <v>0</v>
      </c>
      <c r="D130" s="22" t="n">
        <v>0</v>
      </c>
      <c r="E130" s="22" t="n">
        <f aca="false">C130+D130</f>
        <v>0</v>
      </c>
      <c r="F130" s="22"/>
      <c r="G130" s="23" t="n">
        <f aca="false">E130+F130</f>
        <v>0</v>
      </c>
      <c r="H130" s="22" t="n">
        <f aca="false">H131</f>
        <v>0</v>
      </c>
      <c r="I130" s="22" t="n">
        <v>0</v>
      </c>
      <c r="J130" s="24" t="n">
        <f aca="false">H130+I130</f>
        <v>0</v>
      </c>
      <c r="K130" s="25" t="e">
        <f aca="false">#REF!</f>
        <v>#REF!</v>
      </c>
      <c r="L130" s="22" t="e">
        <f aca="false">#REF!</f>
        <v>#REF!</v>
      </c>
      <c r="M130" s="28" t="e">
        <f aca="false">K130+L130</f>
        <v>#REF!</v>
      </c>
      <c r="N130" s="9"/>
    </row>
    <row r="131" customFormat="false" ht="29.25" hidden="false" customHeight="true" outlineLevel="0" collapsed="false">
      <c r="A131" s="20" t="s">
        <v>157</v>
      </c>
      <c r="B131" s="30" t="s">
        <v>163</v>
      </c>
      <c r="C131" s="22" t="n">
        <f aca="false">C132</f>
        <v>0</v>
      </c>
      <c r="D131" s="22" t="n">
        <v>0</v>
      </c>
      <c r="E131" s="22" t="n">
        <f aca="false">C131+D131</f>
        <v>0</v>
      </c>
      <c r="F131" s="22"/>
      <c r="G131" s="23" t="n">
        <f aca="false">E131+F131</f>
        <v>0</v>
      </c>
      <c r="H131" s="22" t="n">
        <f aca="false">H132</f>
        <v>0</v>
      </c>
      <c r="I131" s="22" t="n">
        <v>0</v>
      </c>
      <c r="J131" s="24" t="n">
        <f aca="false">H131+I131</f>
        <v>0</v>
      </c>
      <c r="K131" s="25" t="e">
        <f aca="false">#REF!</f>
        <v>#REF!</v>
      </c>
      <c r="L131" s="22" t="e">
        <f aca="false">#REF!</f>
        <v>#REF!</v>
      </c>
      <c r="M131" s="28" t="e">
        <f aca="false">K131+L131</f>
        <v>#REF!</v>
      </c>
      <c r="N131" s="9"/>
    </row>
    <row r="132" customFormat="false" ht="19.5" hidden="false" customHeight="true" outlineLevel="0" collapsed="false">
      <c r="A132" s="20" t="s">
        <v>159</v>
      </c>
      <c r="B132" s="30" t="s">
        <v>164</v>
      </c>
      <c r="C132" s="22" t="n">
        <v>0</v>
      </c>
      <c r="D132" s="22" t="n">
        <v>0</v>
      </c>
      <c r="E132" s="22" t="n">
        <f aca="false">C132+D132</f>
        <v>0</v>
      </c>
      <c r="F132" s="22"/>
      <c r="G132" s="23" t="n">
        <f aca="false">E132+F132</f>
        <v>0</v>
      </c>
      <c r="H132" s="22" t="n">
        <v>0</v>
      </c>
      <c r="I132" s="22" t="n">
        <v>0</v>
      </c>
      <c r="J132" s="24" t="n">
        <f aca="false">H132+I132</f>
        <v>0</v>
      </c>
      <c r="K132" s="25" t="e">
        <f aca="false">#REF!</f>
        <v>#REF!</v>
      </c>
      <c r="L132" s="22" t="e">
        <f aca="false">#REF!</f>
        <v>#REF!</v>
      </c>
      <c r="M132" s="28" t="e">
        <f aca="false">K132+L132</f>
        <v>#REF!</v>
      </c>
      <c r="N132" s="9"/>
    </row>
    <row r="133" customFormat="false" ht="29.25" hidden="false" customHeight="true" outlineLevel="0" collapsed="false">
      <c r="A133" s="20" t="s">
        <v>161</v>
      </c>
      <c r="B133" s="30" t="s">
        <v>165</v>
      </c>
      <c r="C133" s="22" t="n">
        <f aca="false">C134+C136</f>
        <v>0</v>
      </c>
      <c r="D133" s="22" t="n">
        <v>0</v>
      </c>
      <c r="E133" s="22" t="n">
        <f aca="false">C133+D133</f>
        <v>0</v>
      </c>
      <c r="F133" s="22"/>
      <c r="G133" s="23" t="n">
        <f aca="false">E133+F133</f>
        <v>0</v>
      </c>
      <c r="H133" s="22" t="n">
        <f aca="false">H134+H136</f>
        <v>0</v>
      </c>
      <c r="I133" s="22" t="n">
        <v>0</v>
      </c>
      <c r="J133" s="24" t="n">
        <f aca="false">H133+I133</f>
        <v>0</v>
      </c>
      <c r="K133" s="25" t="e">
        <f aca="false">#REF!+K134+#REF!+K136</f>
        <v>#REF!</v>
      </c>
      <c r="L133" s="22" t="e">
        <f aca="false">#REF!+L134+#REF!+L136</f>
        <v>#REF!</v>
      </c>
      <c r="M133" s="28" t="e">
        <f aca="false">K133+L133</f>
        <v>#REF!</v>
      </c>
      <c r="N133" s="9"/>
    </row>
    <row r="134" customFormat="false" ht="29.25" hidden="false" customHeight="false" outlineLevel="0" collapsed="false">
      <c r="A134" s="20" t="s">
        <v>32</v>
      </c>
      <c r="B134" s="30" t="s">
        <v>166</v>
      </c>
      <c r="C134" s="22" t="n">
        <f aca="false">C135</f>
        <v>0</v>
      </c>
      <c r="D134" s="22" t="n">
        <v>0</v>
      </c>
      <c r="E134" s="22" t="n">
        <f aca="false">C134+D134</f>
        <v>0</v>
      </c>
      <c r="F134" s="22"/>
      <c r="G134" s="23" t="n">
        <f aca="false">E134+F134</f>
        <v>0</v>
      </c>
      <c r="H134" s="22" t="n">
        <f aca="false">H135</f>
        <v>0</v>
      </c>
      <c r="I134" s="22" t="n">
        <v>0</v>
      </c>
      <c r="J134" s="24" t="n">
        <f aca="false">H134+I134</f>
        <v>0</v>
      </c>
      <c r="K134" s="25" t="n">
        <f aca="false">K135</f>
        <v>0</v>
      </c>
      <c r="L134" s="22" t="n">
        <f aca="false">L135</f>
        <v>0</v>
      </c>
      <c r="M134" s="28" t="n">
        <f aca="false">K134+L134</f>
        <v>0</v>
      </c>
      <c r="N134" s="9"/>
    </row>
    <row r="135" customFormat="false" ht="26.45" hidden="false" customHeight="true" outlineLevel="0" collapsed="false">
      <c r="A135" s="20" t="s">
        <v>34</v>
      </c>
      <c r="B135" s="30" t="s">
        <v>167</v>
      </c>
      <c r="C135" s="22" t="n">
        <v>0</v>
      </c>
      <c r="D135" s="22" t="n">
        <v>0</v>
      </c>
      <c r="E135" s="22" t="n">
        <f aca="false">C135+D135</f>
        <v>0</v>
      </c>
      <c r="F135" s="22"/>
      <c r="G135" s="23" t="n">
        <f aca="false">E135+F135</f>
        <v>0</v>
      </c>
      <c r="H135" s="22" t="n">
        <v>0</v>
      </c>
      <c r="I135" s="22" t="n">
        <v>0</v>
      </c>
      <c r="J135" s="24" t="n">
        <f aca="false">H135+I135</f>
        <v>0</v>
      </c>
      <c r="K135" s="25" t="n">
        <v>0</v>
      </c>
      <c r="L135" s="22" t="n">
        <v>0</v>
      </c>
      <c r="M135" s="28" t="n">
        <f aca="false">K135+L135</f>
        <v>0</v>
      </c>
      <c r="N135" s="9"/>
    </row>
    <row r="136" customFormat="false" ht="29.25" hidden="false" customHeight="false" outlineLevel="0" collapsed="false">
      <c r="A136" s="20" t="s">
        <v>157</v>
      </c>
      <c r="B136" s="30" t="s">
        <v>168</v>
      </c>
      <c r="C136" s="22" t="n">
        <f aca="false">C137</f>
        <v>0</v>
      </c>
      <c r="D136" s="22" t="n">
        <v>0</v>
      </c>
      <c r="E136" s="22" t="n">
        <f aca="false">C136+D136</f>
        <v>0</v>
      </c>
      <c r="F136" s="22"/>
      <c r="G136" s="23" t="n">
        <f aca="false">E136+F136</f>
        <v>0</v>
      </c>
      <c r="H136" s="22" t="n">
        <f aca="false">H137</f>
        <v>0</v>
      </c>
      <c r="I136" s="22" t="n">
        <v>0</v>
      </c>
      <c r="J136" s="24" t="n">
        <f aca="false">H136+I136</f>
        <v>0</v>
      </c>
      <c r="K136" s="25" t="n">
        <f aca="false">K137</f>
        <v>0</v>
      </c>
      <c r="L136" s="22" t="n">
        <f aca="false">L137</f>
        <v>0</v>
      </c>
      <c r="M136" s="28" t="n">
        <f aca="false">K136+L136</f>
        <v>0</v>
      </c>
      <c r="N136" s="9"/>
    </row>
    <row r="137" customFormat="false" ht="15.75" hidden="false" customHeight="false" outlineLevel="0" collapsed="false">
      <c r="A137" s="20" t="s">
        <v>159</v>
      </c>
      <c r="B137" s="30" t="s">
        <v>169</v>
      </c>
      <c r="C137" s="22" t="n">
        <v>0</v>
      </c>
      <c r="D137" s="22" t="n">
        <v>0</v>
      </c>
      <c r="E137" s="22" t="n">
        <f aca="false">C137+D137</f>
        <v>0</v>
      </c>
      <c r="F137" s="22"/>
      <c r="G137" s="23" t="n">
        <f aca="false">E137+F137</f>
        <v>0</v>
      </c>
      <c r="H137" s="22" t="n">
        <v>0</v>
      </c>
      <c r="I137" s="22" t="n">
        <v>0</v>
      </c>
      <c r="J137" s="24" t="n">
        <f aca="false">H137+I137</f>
        <v>0</v>
      </c>
      <c r="K137" s="25"/>
      <c r="L137" s="22"/>
      <c r="M137" s="28" t="n">
        <f aca="false">K137+L137</f>
        <v>0</v>
      </c>
      <c r="N137" s="9"/>
    </row>
    <row r="138" customFormat="false" ht="57.75" hidden="false" customHeight="false" outlineLevel="0" collapsed="false">
      <c r="A138" s="20" t="s">
        <v>170</v>
      </c>
      <c r="B138" s="30" t="s">
        <v>171</v>
      </c>
      <c r="C138" s="22" t="n">
        <f aca="false">C139</f>
        <v>0</v>
      </c>
      <c r="D138" s="22" t="n">
        <v>0</v>
      </c>
      <c r="E138" s="22" t="n">
        <f aca="false">C138+D138</f>
        <v>0</v>
      </c>
      <c r="F138" s="22"/>
      <c r="G138" s="23" t="n">
        <f aca="false">E138+F138</f>
        <v>0</v>
      </c>
      <c r="H138" s="22" t="n">
        <f aca="false">H139</f>
        <v>0</v>
      </c>
      <c r="I138" s="22" t="n">
        <v>0</v>
      </c>
      <c r="J138" s="24" t="n">
        <f aca="false">H138+I138</f>
        <v>0</v>
      </c>
      <c r="K138" s="25" t="n">
        <f aca="false">K139</f>
        <v>20</v>
      </c>
      <c r="L138" s="22" t="n">
        <f aca="false">L139</f>
        <v>0</v>
      </c>
      <c r="M138" s="28" t="n">
        <f aca="false">K138+L138</f>
        <v>20</v>
      </c>
      <c r="N138" s="9"/>
    </row>
    <row r="139" customFormat="false" ht="29.25" hidden="false" customHeight="false" outlineLevel="0" collapsed="false">
      <c r="A139" s="20" t="s">
        <v>32</v>
      </c>
      <c r="B139" s="30" t="s">
        <v>172</v>
      </c>
      <c r="C139" s="22" t="n">
        <f aca="false">C140</f>
        <v>0</v>
      </c>
      <c r="D139" s="22" t="n">
        <v>0</v>
      </c>
      <c r="E139" s="22" t="n">
        <f aca="false">C139+D139</f>
        <v>0</v>
      </c>
      <c r="F139" s="22"/>
      <c r="G139" s="23" t="n">
        <f aca="false">E139+F139</f>
        <v>0</v>
      </c>
      <c r="H139" s="22" t="n">
        <f aca="false">H140</f>
        <v>0</v>
      </c>
      <c r="I139" s="22" t="n">
        <v>0</v>
      </c>
      <c r="J139" s="24" t="n">
        <f aca="false">H139+I139</f>
        <v>0</v>
      </c>
      <c r="K139" s="25" t="n">
        <f aca="false">K140</f>
        <v>20</v>
      </c>
      <c r="L139" s="22" t="n">
        <f aca="false">L140</f>
        <v>0</v>
      </c>
      <c r="M139" s="28" t="n">
        <f aca="false">K139+L139</f>
        <v>20</v>
      </c>
      <c r="N139" s="9"/>
    </row>
    <row r="140" customFormat="false" ht="29.25" hidden="false" customHeight="false" outlineLevel="0" collapsed="false">
      <c r="A140" s="20" t="s">
        <v>34</v>
      </c>
      <c r="B140" s="30" t="s">
        <v>173</v>
      </c>
      <c r="C140" s="22" t="n">
        <v>0</v>
      </c>
      <c r="D140" s="22" t="n">
        <v>0</v>
      </c>
      <c r="E140" s="22" t="n">
        <f aca="false">C140+D140</f>
        <v>0</v>
      </c>
      <c r="F140" s="22"/>
      <c r="G140" s="23" t="n">
        <f aca="false">E140+F140</f>
        <v>0</v>
      </c>
      <c r="H140" s="22" t="n">
        <v>0</v>
      </c>
      <c r="I140" s="22" t="n">
        <v>0</v>
      </c>
      <c r="J140" s="24" t="n">
        <f aca="false">H140+I140</f>
        <v>0</v>
      </c>
      <c r="K140" s="25" t="n">
        <v>20</v>
      </c>
      <c r="L140" s="22" t="n">
        <v>0</v>
      </c>
      <c r="M140" s="28" t="n">
        <f aca="false">K140+L140</f>
        <v>20</v>
      </c>
      <c r="N140" s="9"/>
    </row>
    <row r="141" customFormat="false" ht="29.25" hidden="false" customHeight="false" outlineLevel="0" collapsed="false">
      <c r="A141" s="20" t="s">
        <v>174</v>
      </c>
      <c r="B141" s="30" t="s">
        <v>175</v>
      </c>
      <c r="C141" s="22" t="n">
        <f aca="false">C142</f>
        <v>0</v>
      </c>
      <c r="D141" s="22" t="n">
        <v>0</v>
      </c>
      <c r="E141" s="22" t="n">
        <f aca="false">C141+D141</f>
        <v>0</v>
      </c>
      <c r="F141" s="22"/>
      <c r="G141" s="23" t="n">
        <f aca="false">E141+F141</f>
        <v>0</v>
      </c>
      <c r="H141" s="22" t="n">
        <f aca="false">H142</f>
        <v>0</v>
      </c>
      <c r="I141" s="22" t="n">
        <v>0</v>
      </c>
      <c r="J141" s="24" t="n">
        <f aca="false">H141+I141</f>
        <v>0</v>
      </c>
      <c r="K141" s="25" t="n">
        <f aca="false">K142</f>
        <v>5</v>
      </c>
      <c r="L141" s="22" t="n">
        <f aca="false">L142</f>
        <v>0</v>
      </c>
      <c r="M141" s="28" t="n">
        <f aca="false">K141+L141</f>
        <v>5</v>
      </c>
      <c r="N141" s="9"/>
    </row>
    <row r="142" customFormat="false" ht="29.25" hidden="false" customHeight="false" outlineLevel="0" collapsed="false">
      <c r="A142" s="20" t="s">
        <v>32</v>
      </c>
      <c r="B142" s="30" t="s">
        <v>176</v>
      </c>
      <c r="C142" s="22" t="n">
        <f aca="false">C143</f>
        <v>0</v>
      </c>
      <c r="D142" s="22" t="n">
        <v>0</v>
      </c>
      <c r="E142" s="22" t="n">
        <f aca="false">C142+D142</f>
        <v>0</v>
      </c>
      <c r="F142" s="22"/>
      <c r="G142" s="23" t="n">
        <f aca="false">E142+F142</f>
        <v>0</v>
      </c>
      <c r="H142" s="22" t="n">
        <f aca="false">H143</f>
        <v>0</v>
      </c>
      <c r="I142" s="22" t="n">
        <v>0</v>
      </c>
      <c r="J142" s="24" t="n">
        <f aca="false">H142+I142</f>
        <v>0</v>
      </c>
      <c r="K142" s="25" t="n">
        <f aca="false">K143</f>
        <v>5</v>
      </c>
      <c r="L142" s="22" t="n">
        <f aca="false">L143</f>
        <v>0</v>
      </c>
      <c r="M142" s="28" t="n">
        <f aca="false">K142+L142</f>
        <v>5</v>
      </c>
      <c r="N142" s="9"/>
    </row>
    <row r="143" customFormat="false" ht="27" hidden="false" customHeight="true" outlineLevel="0" collapsed="false">
      <c r="A143" s="20" t="s">
        <v>34</v>
      </c>
      <c r="B143" s="30" t="s">
        <v>177</v>
      </c>
      <c r="C143" s="22" t="n">
        <v>0</v>
      </c>
      <c r="D143" s="22" t="n">
        <v>0</v>
      </c>
      <c r="E143" s="22" t="n">
        <f aca="false">C143+D143</f>
        <v>0</v>
      </c>
      <c r="F143" s="22"/>
      <c r="G143" s="23" t="n">
        <f aca="false">E143+F143</f>
        <v>0</v>
      </c>
      <c r="H143" s="22" t="n">
        <v>0</v>
      </c>
      <c r="I143" s="22" t="n">
        <v>0</v>
      </c>
      <c r="J143" s="24" t="n">
        <f aca="false">H143+I143</f>
        <v>0</v>
      </c>
      <c r="K143" s="25" t="n">
        <v>5</v>
      </c>
      <c r="L143" s="22" t="n">
        <v>0</v>
      </c>
      <c r="M143" s="28" t="n">
        <f aca="false">K143+L143</f>
        <v>5</v>
      </c>
      <c r="N143" s="9"/>
    </row>
    <row r="144" customFormat="false" ht="43.5" hidden="false" customHeight="false" outlineLevel="0" collapsed="false">
      <c r="A144" s="20" t="s">
        <v>178</v>
      </c>
      <c r="B144" s="30" t="s">
        <v>179</v>
      </c>
      <c r="C144" s="22"/>
      <c r="D144" s="22" t="n">
        <v>0</v>
      </c>
      <c r="E144" s="22" t="n">
        <f aca="false">C144+D144</f>
        <v>0</v>
      </c>
      <c r="F144" s="22"/>
      <c r="G144" s="23" t="n">
        <f aca="false">E144+F144</f>
        <v>0</v>
      </c>
      <c r="H144" s="22"/>
      <c r="I144" s="22" t="n">
        <v>0</v>
      </c>
      <c r="J144" s="24" t="n">
        <f aca="false">H144+I144</f>
        <v>0</v>
      </c>
      <c r="K144" s="25" t="n">
        <f aca="false">K145</f>
        <v>0</v>
      </c>
      <c r="L144" s="22" t="n">
        <f aca="false">L145</f>
        <v>0</v>
      </c>
      <c r="M144" s="28" t="n">
        <f aca="false">K144+L144</f>
        <v>0</v>
      </c>
      <c r="N144" s="9"/>
    </row>
    <row r="145" customFormat="false" ht="28.9" hidden="false" customHeight="true" outlineLevel="0" collapsed="false">
      <c r="A145" s="20" t="s">
        <v>32</v>
      </c>
      <c r="B145" s="30" t="s">
        <v>180</v>
      </c>
      <c r="C145" s="22"/>
      <c r="D145" s="22" t="n">
        <v>0</v>
      </c>
      <c r="E145" s="22" t="n">
        <f aca="false">C145+D145</f>
        <v>0</v>
      </c>
      <c r="F145" s="22"/>
      <c r="G145" s="23" t="n">
        <f aca="false">E145+F145</f>
        <v>0</v>
      </c>
      <c r="H145" s="22"/>
      <c r="I145" s="22" t="n">
        <v>0</v>
      </c>
      <c r="J145" s="24" t="n">
        <f aca="false">H145+I145</f>
        <v>0</v>
      </c>
      <c r="K145" s="25" t="n">
        <f aca="false">K146</f>
        <v>0</v>
      </c>
      <c r="L145" s="22" t="n">
        <f aca="false">L146</f>
        <v>0</v>
      </c>
      <c r="M145" s="28" t="n">
        <f aca="false">K145+L145</f>
        <v>0</v>
      </c>
      <c r="N145" s="9"/>
    </row>
    <row r="146" customFormat="false" ht="29.25" hidden="false" customHeight="false" outlineLevel="0" collapsed="false">
      <c r="A146" s="20" t="s">
        <v>34</v>
      </c>
      <c r="B146" s="30" t="s">
        <v>181</v>
      </c>
      <c r="C146" s="22"/>
      <c r="D146" s="22" t="n">
        <v>0</v>
      </c>
      <c r="E146" s="22" t="n">
        <f aca="false">C146+D146</f>
        <v>0</v>
      </c>
      <c r="F146" s="22"/>
      <c r="G146" s="23" t="n">
        <f aca="false">E146+F146</f>
        <v>0</v>
      </c>
      <c r="H146" s="22"/>
      <c r="I146" s="22" t="n">
        <v>0</v>
      </c>
      <c r="J146" s="24" t="n">
        <f aca="false">H146+I146</f>
        <v>0</v>
      </c>
      <c r="K146" s="25" t="n">
        <v>0</v>
      </c>
      <c r="L146" s="22" t="n">
        <v>0</v>
      </c>
      <c r="M146" s="28" t="n">
        <f aca="false">K146+L146</f>
        <v>0</v>
      </c>
      <c r="N146" s="9"/>
    </row>
    <row r="147" customFormat="false" ht="33.75" hidden="false" customHeight="true" outlineLevel="0" collapsed="false">
      <c r="A147" s="40" t="s">
        <v>182</v>
      </c>
      <c r="B147" s="30" t="s">
        <v>183</v>
      </c>
      <c r="C147" s="22" t="n">
        <f aca="false">C148</f>
        <v>0</v>
      </c>
      <c r="D147" s="22" t="n">
        <v>0</v>
      </c>
      <c r="E147" s="22" t="n">
        <f aca="false">C147+D147</f>
        <v>0</v>
      </c>
      <c r="F147" s="22"/>
      <c r="G147" s="23" t="n">
        <f aca="false">E147+F147</f>
        <v>0</v>
      </c>
      <c r="H147" s="22" t="n">
        <f aca="false">H148</f>
        <v>0</v>
      </c>
      <c r="I147" s="22" t="n">
        <v>0</v>
      </c>
      <c r="J147" s="24" t="n">
        <f aca="false">H147+I147</f>
        <v>0</v>
      </c>
      <c r="K147" s="25" t="n">
        <f aca="false">K148</f>
        <v>17</v>
      </c>
      <c r="L147" s="22" t="n">
        <f aca="false">L148</f>
        <v>0</v>
      </c>
      <c r="M147" s="28" t="n">
        <f aca="false">K147+L147</f>
        <v>17</v>
      </c>
      <c r="N147" s="9"/>
    </row>
    <row r="148" customFormat="false" ht="29.25" hidden="false" customHeight="false" outlineLevel="0" collapsed="false">
      <c r="A148" s="20" t="s">
        <v>32</v>
      </c>
      <c r="B148" s="30" t="s">
        <v>184</v>
      </c>
      <c r="C148" s="22" t="n">
        <f aca="false">C149</f>
        <v>0</v>
      </c>
      <c r="D148" s="22" t="n">
        <v>0</v>
      </c>
      <c r="E148" s="22" t="n">
        <f aca="false">C148+D148</f>
        <v>0</v>
      </c>
      <c r="F148" s="22"/>
      <c r="G148" s="23" t="n">
        <f aca="false">E148+F148</f>
        <v>0</v>
      </c>
      <c r="H148" s="22" t="n">
        <f aca="false">H149</f>
        <v>0</v>
      </c>
      <c r="I148" s="22" t="n">
        <v>0</v>
      </c>
      <c r="J148" s="24" t="n">
        <f aca="false">H148+I148</f>
        <v>0</v>
      </c>
      <c r="K148" s="25" t="n">
        <f aca="false">K149</f>
        <v>17</v>
      </c>
      <c r="L148" s="22" t="n">
        <f aca="false">L149</f>
        <v>0</v>
      </c>
      <c r="M148" s="28" t="n">
        <f aca="false">K148+L148</f>
        <v>17</v>
      </c>
      <c r="N148" s="9"/>
    </row>
    <row r="149" customFormat="false" ht="29.25" hidden="false" customHeight="false" outlineLevel="0" collapsed="false">
      <c r="A149" s="20" t="s">
        <v>34</v>
      </c>
      <c r="B149" s="30" t="s">
        <v>185</v>
      </c>
      <c r="C149" s="22" t="n">
        <v>0</v>
      </c>
      <c r="D149" s="22" t="n">
        <v>0</v>
      </c>
      <c r="E149" s="22" t="n">
        <f aca="false">C149+D149</f>
        <v>0</v>
      </c>
      <c r="F149" s="22"/>
      <c r="G149" s="23" t="n">
        <f aca="false">E149+F149</f>
        <v>0</v>
      </c>
      <c r="H149" s="22" t="n">
        <v>0</v>
      </c>
      <c r="I149" s="22" t="n">
        <v>0</v>
      </c>
      <c r="J149" s="24" t="n">
        <f aca="false">H149+I149</f>
        <v>0</v>
      </c>
      <c r="K149" s="25" t="n">
        <v>17</v>
      </c>
      <c r="L149" s="22" t="n">
        <v>0</v>
      </c>
      <c r="M149" s="28" t="n">
        <f aca="false">K149+L149</f>
        <v>17</v>
      </c>
      <c r="N149" s="9"/>
    </row>
    <row r="150" customFormat="false" ht="39" hidden="false" customHeight="true" outlineLevel="0" collapsed="false">
      <c r="A150" s="40" t="s">
        <v>186</v>
      </c>
      <c r="B150" s="30" t="s">
        <v>187</v>
      </c>
      <c r="C150" s="22" t="n">
        <f aca="false">C151</f>
        <v>0</v>
      </c>
      <c r="D150" s="22" t="n">
        <v>0</v>
      </c>
      <c r="E150" s="22" t="n">
        <f aca="false">C150+D150</f>
        <v>0</v>
      </c>
      <c r="F150" s="22"/>
      <c r="G150" s="23" t="n">
        <f aca="false">E150+F150</f>
        <v>0</v>
      </c>
      <c r="H150" s="22" t="n">
        <f aca="false">H151</f>
        <v>0</v>
      </c>
      <c r="I150" s="22" t="n">
        <v>0</v>
      </c>
      <c r="J150" s="24" t="n">
        <f aca="false">H150+I150</f>
        <v>0</v>
      </c>
      <c r="K150" s="25" t="n">
        <f aca="false">K151</f>
        <v>17</v>
      </c>
      <c r="L150" s="22" t="n">
        <f aca="false">L151</f>
        <v>0</v>
      </c>
      <c r="M150" s="28" t="n">
        <f aca="false">K150+L150</f>
        <v>17</v>
      </c>
      <c r="N150" s="9"/>
    </row>
    <row r="151" customFormat="false" ht="29.25" hidden="false" customHeight="false" outlineLevel="0" collapsed="false">
      <c r="A151" s="20" t="s">
        <v>32</v>
      </c>
      <c r="B151" s="30" t="s">
        <v>188</v>
      </c>
      <c r="C151" s="22" t="n">
        <f aca="false">C152</f>
        <v>0</v>
      </c>
      <c r="D151" s="22" t="n">
        <v>0</v>
      </c>
      <c r="E151" s="22" t="n">
        <f aca="false">C151+D151</f>
        <v>0</v>
      </c>
      <c r="F151" s="22"/>
      <c r="G151" s="23" t="n">
        <f aca="false">E151+F151</f>
        <v>0</v>
      </c>
      <c r="H151" s="22" t="n">
        <f aca="false">H152</f>
        <v>0</v>
      </c>
      <c r="I151" s="22" t="n">
        <v>0</v>
      </c>
      <c r="J151" s="24" t="n">
        <f aca="false">H151+I151</f>
        <v>0</v>
      </c>
      <c r="K151" s="25" t="n">
        <f aca="false">K152</f>
        <v>17</v>
      </c>
      <c r="L151" s="22" t="n">
        <f aca="false">L152</f>
        <v>0</v>
      </c>
      <c r="M151" s="28" t="n">
        <f aca="false">K151+L151</f>
        <v>17</v>
      </c>
      <c r="N151" s="9"/>
    </row>
    <row r="152" customFormat="false" ht="29.25" hidden="false" customHeight="false" outlineLevel="0" collapsed="false">
      <c r="A152" s="20" t="s">
        <v>34</v>
      </c>
      <c r="B152" s="30" t="s">
        <v>189</v>
      </c>
      <c r="C152" s="22" t="n">
        <v>0</v>
      </c>
      <c r="D152" s="22" t="n">
        <v>0</v>
      </c>
      <c r="E152" s="22" t="n">
        <f aca="false">C152+D152</f>
        <v>0</v>
      </c>
      <c r="F152" s="22"/>
      <c r="G152" s="23" t="n">
        <f aca="false">E152+F152</f>
        <v>0</v>
      </c>
      <c r="H152" s="22" t="n">
        <v>0</v>
      </c>
      <c r="I152" s="22" t="n">
        <v>0</v>
      </c>
      <c r="J152" s="24" t="n">
        <f aca="false">H152+I152</f>
        <v>0</v>
      </c>
      <c r="K152" s="25" t="n">
        <v>17</v>
      </c>
      <c r="L152" s="22" t="n">
        <v>0</v>
      </c>
      <c r="M152" s="28" t="n">
        <f aca="false">K152+L152</f>
        <v>17</v>
      </c>
      <c r="N152" s="9"/>
    </row>
    <row r="153" customFormat="false" ht="45" hidden="false" customHeight="true" outlineLevel="0" collapsed="false">
      <c r="A153" s="40" t="s">
        <v>190</v>
      </c>
      <c r="B153" s="30" t="s">
        <v>191</v>
      </c>
      <c r="C153" s="22" t="n">
        <f aca="false">C154</f>
        <v>0</v>
      </c>
      <c r="D153" s="22" t="n">
        <v>0</v>
      </c>
      <c r="E153" s="22" t="n">
        <f aca="false">C153+D153</f>
        <v>0</v>
      </c>
      <c r="F153" s="22"/>
      <c r="G153" s="23" t="n">
        <f aca="false">E153+F153</f>
        <v>0</v>
      </c>
      <c r="H153" s="22" t="n">
        <f aca="false">H154</f>
        <v>0</v>
      </c>
      <c r="I153" s="22" t="n">
        <v>0</v>
      </c>
      <c r="J153" s="24" t="n">
        <f aca="false">H153+I153</f>
        <v>0</v>
      </c>
      <c r="K153" s="25" t="n">
        <f aca="false">K154</f>
        <v>20</v>
      </c>
      <c r="L153" s="22" t="n">
        <f aca="false">L154</f>
        <v>0</v>
      </c>
      <c r="M153" s="28" t="n">
        <f aca="false">K153+L153</f>
        <v>20</v>
      </c>
      <c r="N153" s="9"/>
    </row>
    <row r="154" customFormat="false" ht="15.75" hidden="false" customHeight="false" outlineLevel="0" collapsed="false">
      <c r="A154" s="33" t="s">
        <v>36</v>
      </c>
      <c r="B154" s="30" t="s">
        <v>192</v>
      </c>
      <c r="C154" s="22" t="n">
        <f aca="false">C155</f>
        <v>0</v>
      </c>
      <c r="D154" s="22" t="n">
        <v>0</v>
      </c>
      <c r="E154" s="22" t="n">
        <f aca="false">C154+D154</f>
        <v>0</v>
      </c>
      <c r="F154" s="22"/>
      <c r="G154" s="23" t="n">
        <f aca="false">E154+F154</f>
        <v>0</v>
      </c>
      <c r="H154" s="22" t="n">
        <f aca="false">H155</f>
        <v>0</v>
      </c>
      <c r="I154" s="22" t="n">
        <v>0</v>
      </c>
      <c r="J154" s="24" t="n">
        <f aca="false">H154+I154</f>
        <v>0</v>
      </c>
      <c r="K154" s="25" t="n">
        <f aca="false">K155</f>
        <v>20</v>
      </c>
      <c r="L154" s="22" t="n">
        <f aca="false">L155</f>
        <v>0</v>
      </c>
      <c r="M154" s="28" t="n">
        <f aca="false">K154+L154</f>
        <v>20</v>
      </c>
      <c r="N154" s="9"/>
    </row>
    <row r="155" customFormat="false" ht="59.25" hidden="false" customHeight="true" outlineLevel="0" collapsed="false">
      <c r="A155" s="33" t="s">
        <v>193</v>
      </c>
      <c r="B155" s="30" t="s">
        <v>194</v>
      </c>
      <c r="C155" s="22" t="n">
        <v>0</v>
      </c>
      <c r="D155" s="22" t="n">
        <v>0</v>
      </c>
      <c r="E155" s="22" t="n">
        <f aca="false">C155+D155</f>
        <v>0</v>
      </c>
      <c r="F155" s="22"/>
      <c r="G155" s="23" t="n">
        <f aca="false">E155+F155</f>
        <v>0</v>
      </c>
      <c r="H155" s="22" t="n">
        <v>0</v>
      </c>
      <c r="I155" s="22" t="n">
        <v>0</v>
      </c>
      <c r="J155" s="24" t="n">
        <f aca="false">H155+I155</f>
        <v>0</v>
      </c>
      <c r="K155" s="25" t="n">
        <v>20</v>
      </c>
      <c r="L155" s="22" t="n">
        <v>0</v>
      </c>
      <c r="M155" s="28" t="n">
        <f aca="false">K155+L155</f>
        <v>20</v>
      </c>
      <c r="N155" s="9"/>
    </row>
    <row r="156" customFormat="false" ht="40.9" hidden="false" customHeight="true" outlineLevel="0" collapsed="false">
      <c r="A156" s="20" t="s">
        <v>195</v>
      </c>
      <c r="B156" s="30" t="s">
        <v>196</v>
      </c>
      <c r="C156" s="22"/>
      <c r="D156" s="22" t="n">
        <v>0</v>
      </c>
      <c r="E156" s="22" t="n">
        <f aca="false">C156+D156</f>
        <v>0</v>
      </c>
      <c r="F156" s="22"/>
      <c r="G156" s="23" t="n">
        <f aca="false">E156+F156</f>
        <v>0</v>
      </c>
      <c r="H156" s="22"/>
      <c r="I156" s="22" t="n">
        <v>0</v>
      </c>
      <c r="J156" s="24" t="n">
        <f aca="false">H156+I156</f>
        <v>0</v>
      </c>
      <c r="K156" s="25" t="n">
        <f aca="false">K157</f>
        <v>869</v>
      </c>
      <c r="L156" s="22" t="n">
        <f aca="false">L157</f>
        <v>0</v>
      </c>
      <c r="M156" s="28" t="n">
        <f aca="false">K156+L156</f>
        <v>869</v>
      </c>
      <c r="N156" s="9"/>
    </row>
    <row r="157" customFormat="false" ht="29.25" hidden="false" customHeight="false" outlineLevel="0" collapsed="false">
      <c r="A157" s="20" t="s">
        <v>32</v>
      </c>
      <c r="B157" s="30" t="s">
        <v>197</v>
      </c>
      <c r="C157" s="22"/>
      <c r="D157" s="22" t="n">
        <v>0</v>
      </c>
      <c r="E157" s="22" t="n">
        <f aca="false">C157+D157</f>
        <v>0</v>
      </c>
      <c r="F157" s="22"/>
      <c r="G157" s="23" t="n">
        <f aca="false">E157+F157</f>
        <v>0</v>
      </c>
      <c r="H157" s="22"/>
      <c r="I157" s="22" t="n">
        <v>0</v>
      </c>
      <c r="J157" s="24" t="n">
        <f aca="false">H157+I157</f>
        <v>0</v>
      </c>
      <c r="K157" s="25" t="n">
        <f aca="false">K158</f>
        <v>869</v>
      </c>
      <c r="L157" s="22" t="n">
        <f aca="false">L158</f>
        <v>0</v>
      </c>
      <c r="M157" s="28" t="n">
        <f aca="false">K157+L157</f>
        <v>869</v>
      </c>
      <c r="N157" s="9"/>
    </row>
    <row r="158" customFormat="false" ht="29.25" hidden="false" customHeight="false" outlineLevel="0" collapsed="false">
      <c r="A158" s="20" t="s">
        <v>34</v>
      </c>
      <c r="B158" s="30" t="s">
        <v>198</v>
      </c>
      <c r="C158" s="22"/>
      <c r="D158" s="22" t="n">
        <v>0</v>
      </c>
      <c r="E158" s="22" t="n">
        <f aca="false">C158+D158</f>
        <v>0</v>
      </c>
      <c r="F158" s="22"/>
      <c r="G158" s="23" t="n">
        <f aca="false">E158+F158</f>
        <v>0</v>
      </c>
      <c r="H158" s="22"/>
      <c r="I158" s="22" t="n">
        <v>0</v>
      </c>
      <c r="J158" s="24" t="n">
        <f aca="false">H158+I158</f>
        <v>0</v>
      </c>
      <c r="K158" s="25" t="n">
        <v>869</v>
      </c>
      <c r="L158" s="22" t="n">
        <v>0</v>
      </c>
      <c r="M158" s="28" t="n">
        <f aca="false">K158+L158</f>
        <v>869</v>
      </c>
      <c r="N158" s="9"/>
    </row>
    <row r="159" customFormat="false" ht="15.75" hidden="false" customHeight="false" outlineLevel="0" collapsed="false">
      <c r="A159" s="20" t="s">
        <v>199</v>
      </c>
      <c r="B159" s="30" t="s">
        <v>200</v>
      </c>
      <c r="C159" s="22"/>
      <c r="D159" s="22" t="n">
        <v>0</v>
      </c>
      <c r="E159" s="22" t="n">
        <f aca="false">C159+D159</f>
        <v>0</v>
      </c>
      <c r="F159" s="22"/>
      <c r="G159" s="23" t="n">
        <f aca="false">E159+F159</f>
        <v>0</v>
      </c>
      <c r="H159" s="22"/>
      <c r="I159" s="22" t="n">
        <v>0</v>
      </c>
      <c r="J159" s="24" t="n">
        <f aca="false">H159+I159</f>
        <v>0</v>
      </c>
      <c r="K159" s="25" t="n">
        <f aca="false">K160</f>
        <v>0</v>
      </c>
      <c r="L159" s="22" t="n">
        <f aca="false">L160</f>
        <v>0</v>
      </c>
      <c r="M159" s="28" t="n">
        <f aca="false">K159+L159</f>
        <v>0</v>
      </c>
      <c r="N159" s="9"/>
    </row>
    <row r="160" customFormat="false" ht="29.25" hidden="false" customHeight="false" outlineLevel="0" collapsed="false">
      <c r="A160" s="20" t="s">
        <v>32</v>
      </c>
      <c r="B160" s="30" t="s">
        <v>201</v>
      </c>
      <c r="C160" s="22"/>
      <c r="D160" s="22" t="n">
        <v>0</v>
      </c>
      <c r="E160" s="22" t="n">
        <f aca="false">C160+D160</f>
        <v>0</v>
      </c>
      <c r="F160" s="22"/>
      <c r="G160" s="23" t="n">
        <f aca="false">E160+F160</f>
        <v>0</v>
      </c>
      <c r="H160" s="22"/>
      <c r="I160" s="22" t="n">
        <v>0</v>
      </c>
      <c r="J160" s="24" t="n">
        <f aca="false">H160+I160</f>
        <v>0</v>
      </c>
      <c r="K160" s="25" t="n">
        <f aca="false">K161</f>
        <v>0</v>
      </c>
      <c r="L160" s="22" t="n">
        <f aca="false">L161</f>
        <v>0</v>
      </c>
      <c r="M160" s="28" t="n">
        <f aca="false">K160+L160</f>
        <v>0</v>
      </c>
      <c r="N160" s="9"/>
    </row>
    <row r="161" customFormat="false" ht="29.25" hidden="false" customHeight="false" outlineLevel="0" collapsed="false">
      <c r="A161" s="20" t="s">
        <v>34</v>
      </c>
      <c r="B161" s="30" t="s">
        <v>202</v>
      </c>
      <c r="C161" s="22"/>
      <c r="D161" s="22" t="n">
        <v>0</v>
      </c>
      <c r="E161" s="22" t="n">
        <f aca="false">C161+D161</f>
        <v>0</v>
      </c>
      <c r="F161" s="22"/>
      <c r="G161" s="23" t="n">
        <f aca="false">E161+F161</f>
        <v>0</v>
      </c>
      <c r="H161" s="22"/>
      <c r="I161" s="22" t="n">
        <v>0</v>
      </c>
      <c r="J161" s="24" t="n">
        <f aca="false">H161+I161</f>
        <v>0</v>
      </c>
      <c r="K161" s="25" t="n">
        <v>0</v>
      </c>
      <c r="L161" s="22" t="n">
        <v>0</v>
      </c>
      <c r="M161" s="28" t="n">
        <f aca="false">K161+L161</f>
        <v>0</v>
      </c>
      <c r="N161" s="9"/>
    </row>
    <row r="162" customFormat="false" ht="29.25" hidden="false" customHeight="false" outlineLevel="0" collapsed="false">
      <c r="A162" s="20" t="s">
        <v>203</v>
      </c>
      <c r="B162" s="30" t="s">
        <v>204</v>
      </c>
      <c r="C162" s="22"/>
      <c r="D162" s="22" t="n">
        <v>0</v>
      </c>
      <c r="E162" s="22" t="n">
        <f aca="false">C162+D162</f>
        <v>0</v>
      </c>
      <c r="F162" s="22"/>
      <c r="G162" s="23" t="n">
        <f aca="false">E162+F162</f>
        <v>0</v>
      </c>
      <c r="H162" s="22"/>
      <c r="I162" s="22" t="n">
        <v>0</v>
      </c>
      <c r="J162" s="24" t="n">
        <f aca="false">H162+I162</f>
        <v>0</v>
      </c>
      <c r="K162" s="25" t="n">
        <f aca="false">K167+K163+K165</f>
        <v>0</v>
      </c>
      <c r="L162" s="22" t="n">
        <f aca="false">L167+L163+L165</f>
        <v>0</v>
      </c>
      <c r="M162" s="28" t="n">
        <f aca="false">K162+L162</f>
        <v>0</v>
      </c>
      <c r="N162" s="9"/>
    </row>
    <row r="163" customFormat="false" ht="29.25" hidden="false" customHeight="false" outlineLevel="0" collapsed="false">
      <c r="A163" s="20" t="s">
        <v>32</v>
      </c>
      <c r="B163" s="30" t="s">
        <v>205</v>
      </c>
      <c r="C163" s="22"/>
      <c r="D163" s="22" t="n">
        <v>0</v>
      </c>
      <c r="E163" s="22" t="n">
        <f aca="false">C163+D163</f>
        <v>0</v>
      </c>
      <c r="F163" s="22"/>
      <c r="G163" s="23" t="n">
        <f aca="false">E163+F163</f>
        <v>0</v>
      </c>
      <c r="H163" s="22"/>
      <c r="I163" s="22" t="n">
        <v>0</v>
      </c>
      <c r="J163" s="24" t="n">
        <f aca="false">H163+I163</f>
        <v>0</v>
      </c>
      <c r="K163" s="25" t="n">
        <f aca="false">K164</f>
        <v>0</v>
      </c>
      <c r="L163" s="22" t="n">
        <f aca="false">L164</f>
        <v>0</v>
      </c>
      <c r="M163" s="28" t="n">
        <f aca="false">K163+L163</f>
        <v>0</v>
      </c>
      <c r="N163" s="9"/>
    </row>
    <row r="164" customFormat="false" ht="29.25" hidden="false" customHeight="false" outlineLevel="0" collapsed="false">
      <c r="A164" s="20" t="s">
        <v>34</v>
      </c>
      <c r="B164" s="30" t="s">
        <v>206</v>
      </c>
      <c r="C164" s="22"/>
      <c r="D164" s="22" t="n">
        <v>0</v>
      </c>
      <c r="E164" s="22" t="n">
        <f aca="false">C164+D164</f>
        <v>0</v>
      </c>
      <c r="F164" s="22"/>
      <c r="G164" s="23" t="n">
        <f aca="false">E164+F164</f>
        <v>0</v>
      </c>
      <c r="H164" s="22"/>
      <c r="I164" s="22" t="n">
        <v>0</v>
      </c>
      <c r="J164" s="24" t="n">
        <f aca="false">H164+I164</f>
        <v>0</v>
      </c>
      <c r="K164" s="25"/>
      <c r="L164" s="22"/>
      <c r="M164" s="28" t="n">
        <f aca="false">K164+L164</f>
        <v>0</v>
      </c>
      <c r="N164" s="9"/>
    </row>
    <row r="165" customFormat="false" ht="29.25" hidden="false" customHeight="false" outlineLevel="0" collapsed="false">
      <c r="A165" s="33" t="s">
        <v>207</v>
      </c>
      <c r="B165" s="30" t="s">
        <v>208</v>
      </c>
      <c r="C165" s="22"/>
      <c r="D165" s="22" t="n">
        <v>0</v>
      </c>
      <c r="E165" s="22" t="n">
        <f aca="false">C165+D165</f>
        <v>0</v>
      </c>
      <c r="F165" s="22"/>
      <c r="G165" s="23" t="n">
        <f aca="false">E165+F165</f>
        <v>0</v>
      </c>
      <c r="H165" s="22"/>
      <c r="I165" s="22" t="n">
        <v>0</v>
      </c>
      <c r="J165" s="24" t="n">
        <f aca="false">H165+I165</f>
        <v>0</v>
      </c>
      <c r="K165" s="25" t="n">
        <f aca="false">K166</f>
        <v>0</v>
      </c>
      <c r="L165" s="22" t="n">
        <f aca="false">L166</f>
        <v>0</v>
      </c>
      <c r="M165" s="28" t="n">
        <f aca="false">K165+L165</f>
        <v>0</v>
      </c>
      <c r="N165" s="9"/>
    </row>
    <row r="166" customFormat="false" ht="15.75" hidden="false" customHeight="false" outlineLevel="0" collapsed="false">
      <c r="A166" s="33" t="s">
        <v>209</v>
      </c>
      <c r="B166" s="30" t="s">
        <v>210</v>
      </c>
      <c r="C166" s="22"/>
      <c r="D166" s="22" t="n">
        <v>0</v>
      </c>
      <c r="E166" s="22" t="n">
        <f aca="false">C166+D166</f>
        <v>0</v>
      </c>
      <c r="F166" s="22"/>
      <c r="G166" s="23" t="n">
        <f aca="false">E166+F166</f>
        <v>0</v>
      </c>
      <c r="H166" s="22"/>
      <c r="I166" s="22" t="n">
        <v>0</v>
      </c>
      <c r="J166" s="24" t="n">
        <f aca="false">H166+I166</f>
        <v>0</v>
      </c>
      <c r="K166" s="25" t="n">
        <v>0</v>
      </c>
      <c r="L166" s="22" t="n">
        <v>0</v>
      </c>
      <c r="M166" s="28" t="n">
        <f aca="false">K166+L166</f>
        <v>0</v>
      </c>
      <c r="N166" s="9"/>
    </row>
    <row r="167" customFormat="false" ht="15.75" hidden="false" customHeight="false" outlineLevel="0" collapsed="false">
      <c r="A167" s="20" t="s">
        <v>36</v>
      </c>
      <c r="B167" s="30" t="s">
        <v>211</v>
      </c>
      <c r="C167" s="22"/>
      <c r="D167" s="22" t="n">
        <v>0</v>
      </c>
      <c r="E167" s="22" t="n">
        <f aca="false">C167+D167</f>
        <v>0</v>
      </c>
      <c r="F167" s="22"/>
      <c r="G167" s="23" t="n">
        <f aca="false">E167+F167</f>
        <v>0</v>
      </c>
      <c r="H167" s="22"/>
      <c r="I167" s="22" t="n">
        <v>0</v>
      </c>
      <c r="J167" s="24" t="n">
        <f aca="false">H167+I167</f>
        <v>0</v>
      </c>
      <c r="K167" s="25" t="n">
        <f aca="false">K168+K169</f>
        <v>0</v>
      </c>
      <c r="L167" s="22" t="n">
        <f aca="false">L168+L169</f>
        <v>0</v>
      </c>
      <c r="M167" s="28" t="n">
        <f aca="false">K167+L167</f>
        <v>0</v>
      </c>
      <c r="N167" s="9"/>
    </row>
    <row r="168" customFormat="false" ht="15.75" hidden="false" customHeight="false" outlineLevel="0" collapsed="false">
      <c r="A168" s="20" t="s">
        <v>212</v>
      </c>
      <c r="B168" s="30" t="s">
        <v>213</v>
      </c>
      <c r="C168" s="22"/>
      <c r="D168" s="22" t="n">
        <v>0</v>
      </c>
      <c r="E168" s="22" t="n">
        <f aca="false">C168+D168</f>
        <v>0</v>
      </c>
      <c r="F168" s="22"/>
      <c r="G168" s="23" t="n">
        <f aca="false">E168+F168</f>
        <v>0</v>
      </c>
      <c r="H168" s="22"/>
      <c r="I168" s="22" t="n">
        <v>0</v>
      </c>
      <c r="J168" s="24" t="n">
        <f aca="false">H168+I168</f>
        <v>0</v>
      </c>
      <c r="K168" s="25"/>
      <c r="L168" s="22"/>
      <c r="M168" s="28" t="n">
        <f aca="false">K168+L168</f>
        <v>0</v>
      </c>
      <c r="N168" s="9"/>
    </row>
    <row r="169" customFormat="false" ht="29.25" hidden="false" customHeight="false" outlineLevel="0" collapsed="false">
      <c r="A169" s="20" t="s">
        <v>38</v>
      </c>
      <c r="B169" s="30" t="s">
        <v>214</v>
      </c>
      <c r="C169" s="22"/>
      <c r="D169" s="22" t="n">
        <v>0</v>
      </c>
      <c r="E169" s="22" t="n">
        <f aca="false">C169+D169</f>
        <v>0</v>
      </c>
      <c r="F169" s="22"/>
      <c r="G169" s="23" t="n">
        <f aca="false">E169+F169</f>
        <v>0</v>
      </c>
      <c r="H169" s="22"/>
      <c r="I169" s="22" t="n">
        <v>0</v>
      </c>
      <c r="J169" s="24" t="n">
        <f aca="false">H169+I169</f>
        <v>0</v>
      </c>
      <c r="K169" s="25"/>
      <c r="L169" s="22"/>
      <c r="M169" s="28" t="n">
        <f aca="false">K169+L169</f>
        <v>0</v>
      </c>
      <c r="N169" s="9"/>
    </row>
    <row r="170" customFormat="false" ht="29.25" hidden="false" customHeight="false" outlineLevel="0" collapsed="false">
      <c r="A170" s="20" t="s">
        <v>215</v>
      </c>
      <c r="B170" s="30" t="s">
        <v>216</v>
      </c>
      <c r="C170" s="22"/>
      <c r="D170" s="22" t="n">
        <v>0</v>
      </c>
      <c r="E170" s="22" t="n">
        <f aca="false">C170+D170</f>
        <v>0</v>
      </c>
      <c r="F170" s="22"/>
      <c r="G170" s="23" t="n">
        <f aca="false">E170+F170</f>
        <v>0</v>
      </c>
      <c r="H170" s="22"/>
      <c r="I170" s="22" t="n">
        <v>0</v>
      </c>
      <c r="J170" s="24" t="n">
        <f aca="false">H170+I170</f>
        <v>0</v>
      </c>
      <c r="K170" s="25" t="n">
        <f aca="false">K171</f>
        <v>0</v>
      </c>
      <c r="L170" s="22" t="n">
        <f aca="false">L171</f>
        <v>0</v>
      </c>
      <c r="M170" s="28" t="n">
        <f aca="false">K170+L170</f>
        <v>0</v>
      </c>
      <c r="N170" s="9"/>
    </row>
    <row r="171" customFormat="false" ht="29.25" hidden="false" customHeight="false" outlineLevel="0" collapsed="false">
      <c r="A171" s="33" t="s">
        <v>207</v>
      </c>
      <c r="B171" s="30" t="s">
        <v>217</v>
      </c>
      <c r="C171" s="22"/>
      <c r="D171" s="22" t="n">
        <v>0</v>
      </c>
      <c r="E171" s="22" t="n">
        <f aca="false">C171+D171</f>
        <v>0</v>
      </c>
      <c r="F171" s="22"/>
      <c r="G171" s="23" t="n">
        <f aca="false">E171+F171</f>
        <v>0</v>
      </c>
      <c r="H171" s="22"/>
      <c r="I171" s="22" t="n">
        <v>0</v>
      </c>
      <c r="J171" s="24" t="n">
        <f aca="false">H171+I171</f>
        <v>0</v>
      </c>
      <c r="K171" s="25" t="n">
        <f aca="false">K172</f>
        <v>0</v>
      </c>
      <c r="L171" s="22" t="n">
        <f aca="false">L172</f>
        <v>0</v>
      </c>
      <c r="M171" s="28" t="n">
        <f aca="false">K171+L171</f>
        <v>0</v>
      </c>
      <c r="N171" s="9"/>
    </row>
    <row r="172" customFormat="false" ht="15.75" hidden="false" customHeight="false" outlineLevel="0" collapsed="false">
      <c r="A172" s="33" t="s">
        <v>209</v>
      </c>
      <c r="B172" s="30" t="s">
        <v>218</v>
      </c>
      <c r="C172" s="22"/>
      <c r="D172" s="22" t="n">
        <v>0</v>
      </c>
      <c r="E172" s="22" t="n">
        <f aca="false">C172+D172</f>
        <v>0</v>
      </c>
      <c r="F172" s="22"/>
      <c r="G172" s="23" t="n">
        <f aca="false">E172+F172</f>
        <v>0</v>
      </c>
      <c r="H172" s="22"/>
      <c r="I172" s="22" t="n">
        <v>0</v>
      </c>
      <c r="J172" s="24" t="n">
        <f aca="false">H172+I172</f>
        <v>0</v>
      </c>
      <c r="K172" s="25" t="n">
        <v>0</v>
      </c>
      <c r="L172" s="22" t="n">
        <v>0</v>
      </c>
      <c r="M172" s="28" t="n">
        <f aca="false">K172+L172</f>
        <v>0</v>
      </c>
      <c r="N172" s="9"/>
    </row>
    <row r="173" s="6" customFormat="true" ht="15.75" hidden="false" customHeight="false" outlineLevel="0" collapsed="false">
      <c r="A173" s="33" t="s">
        <v>219</v>
      </c>
      <c r="B173" s="41" t="s">
        <v>220</v>
      </c>
      <c r="C173" s="22" t="n">
        <f aca="false">C174+C176</f>
        <v>26113.9</v>
      </c>
      <c r="D173" s="22" t="n">
        <v>0</v>
      </c>
      <c r="E173" s="22" t="n">
        <f aca="false">C173+D173</f>
        <v>26113.9</v>
      </c>
      <c r="F173" s="22"/>
      <c r="G173" s="23" t="n">
        <f aca="false">E173+F173</f>
        <v>26113.9</v>
      </c>
      <c r="H173" s="22" t="n">
        <f aca="false">H174+H176</f>
        <v>27106.3</v>
      </c>
      <c r="I173" s="22" t="n">
        <v>0</v>
      </c>
      <c r="J173" s="24" t="n">
        <f aca="false">H173+I173</f>
        <v>27106.3</v>
      </c>
      <c r="K173" s="25" t="n">
        <f aca="false">K174</f>
        <v>4048.5</v>
      </c>
      <c r="L173" s="22" t="n">
        <f aca="false">L174</f>
        <v>0</v>
      </c>
      <c r="M173" s="28" t="n">
        <f aca="false">K173+L173</f>
        <v>4048.5</v>
      </c>
      <c r="N173" s="42"/>
    </row>
    <row r="174" s="6" customFormat="true" ht="57.75" hidden="false" customHeight="false" outlineLevel="0" collapsed="false">
      <c r="A174" s="33" t="s">
        <v>18</v>
      </c>
      <c r="B174" s="41" t="s">
        <v>221</v>
      </c>
      <c r="C174" s="22" t="n">
        <f aca="false">C175</f>
        <v>24475</v>
      </c>
      <c r="D174" s="22" t="n">
        <v>0</v>
      </c>
      <c r="E174" s="22" t="n">
        <f aca="false">C174+D174</f>
        <v>24475</v>
      </c>
      <c r="F174" s="22"/>
      <c r="G174" s="23" t="n">
        <f aca="false">E174+F174</f>
        <v>24475</v>
      </c>
      <c r="H174" s="22" t="n">
        <f aca="false">H175</f>
        <v>25405.1</v>
      </c>
      <c r="I174" s="22" t="n">
        <v>0</v>
      </c>
      <c r="J174" s="24" t="n">
        <f aca="false">H174+I174</f>
        <v>25405.1</v>
      </c>
      <c r="K174" s="25" t="n">
        <f aca="false">K175</f>
        <v>4048.5</v>
      </c>
      <c r="L174" s="22" t="n">
        <f aca="false">L175</f>
        <v>0</v>
      </c>
      <c r="M174" s="28" t="n">
        <f aca="false">K174+L174</f>
        <v>4048.5</v>
      </c>
      <c r="N174" s="42"/>
    </row>
    <row r="175" s="6" customFormat="true" ht="15.75" hidden="false" customHeight="false" outlineLevel="0" collapsed="false">
      <c r="A175" s="33" t="s">
        <v>222</v>
      </c>
      <c r="B175" s="41" t="s">
        <v>223</v>
      </c>
      <c r="C175" s="22" t="n">
        <v>24475</v>
      </c>
      <c r="D175" s="22" t="n">
        <v>0</v>
      </c>
      <c r="E175" s="22" t="n">
        <f aca="false">C175+D175</f>
        <v>24475</v>
      </c>
      <c r="F175" s="22"/>
      <c r="G175" s="23" t="n">
        <f aca="false">E175+F175</f>
        <v>24475</v>
      </c>
      <c r="H175" s="22" t="n">
        <v>25405.1</v>
      </c>
      <c r="I175" s="22" t="n">
        <v>0</v>
      </c>
      <c r="J175" s="24" t="n">
        <f aca="false">H175+I175</f>
        <v>25405.1</v>
      </c>
      <c r="K175" s="25" t="n">
        <v>4048.5</v>
      </c>
      <c r="L175" s="22" t="n">
        <v>0</v>
      </c>
      <c r="M175" s="28" t="n">
        <f aca="false">K175+L175</f>
        <v>4048.5</v>
      </c>
      <c r="N175" s="42"/>
    </row>
    <row r="176" s="6" customFormat="true" ht="29.25" hidden="false" customHeight="false" outlineLevel="0" collapsed="false">
      <c r="A176" s="20" t="s">
        <v>32</v>
      </c>
      <c r="B176" s="41" t="s">
        <v>224</v>
      </c>
      <c r="C176" s="22" t="n">
        <f aca="false">C177</f>
        <v>1638.9</v>
      </c>
      <c r="D176" s="22" t="n">
        <v>0</v>
      </c>
      <c r="E176" s="22" t="n">
        <f aca="false">C176+D176</f>
        <v>1638.9</v>
      </c>
      <c r="F176" s="22"/>
      <c r="G176" s="23" t="n">
        <f aca="false">E176+F176</f>
        <v>1638.9</v>
      </c>
      <c r="H176" s="22" t="n">
        <f aca="false">H177</f>
        <v>1701.2</v>
      </c>
      <c r="I176" s="22" t="n">
        <v>0</v>
      </c>
      <c r="J176" s="24" t="n">
        <f aca="false">H176+I176</f>
        <v>1701.2</v>
      </c>
      <c r="K176" s="25" t="n">
        <f aca="false">K177</f>
        <v>79.5</v>
      </c>
      <c r="L176" s="22" t="n">
        <f aca="false">L177</f>
        <v>0</v>
      </c>
      <c r="M176" s="28" t="n">
        <f aca="false">K176+L176</f>
        <v>79.5</v>
      </c>
      <c r="N176" s="42"/>
    </row>
    <row r="177" s="6" customFormat="true" ht="25.15" hidden="false" customHeight="true" outlineLevel="0" collapsed="false">
      <c r="A177" s="20" t="s">
        <v>34</v>
      </c>
      <c r="B177" s="41" t="s">
        <v>225</v>
      </c>
      <c r="C177" s="22" t="n">
        <v>1638.9</v>
      </c>
      <c r="D177" s="22" t="n">
        <v>0</v>
      </c>
      <c r="E177" s="22" t="n">
        <f aca="false">C177+D177</f>
        <v>1638.9</v>
      </c>
      <c r="F177" s="22"/>
      <c r="G177" s="23" t="n">
        <f aca="false">E177+F177</f>
        <v>1638.9</v>
      </c>
      <c r="H177" s="22" t="n">
        <v>1701.2</v>
      </c>
      <c r="I177" s="22" t="n">
        <v>0</v>
      </c>
      <c r="J177" s="24" t="n">
        <f aca="false">H177+I177</f>
        <v>1701.2</v>
      </c>
      <c r="K177" s="25" t="n">
        <v>79.5</v>
      </c>
      <c r="L177" s="22" t="n">
        <v>0</v>
      </c>
      <c r="M177" s="28" t="n">
        <f aca="false">K177+L177</f>
        <v>79.5</v>
      </c>
      <c r="N177" s="42"/>
    </row>
    <row r="178" customFormat="false" ht="18.75" hidden="false" customHeight="true" outlineLevel="0" collapsed="false">
      <c r="A178" s="20" t="s">
        <v>226</v>
      </c>
      <c r="B178" s="30" t="s">
        <v>227</v>
      </c>
      <c r="C178" s="22" t="n">
        <f aca="false">C179</f>
        <v>1256</v>
      </c>
      <c r="D178" s="22" t="n">
        <v>0</v>
      </c>
      <c r="E178" s="22" t="n">
        <f aca="false">C178+D178</f>
        <v>1256</v>
      </c>
      <c r="F178" s="22"/>
      <c r="G178" s="23" t="n">
        <f aca="false">E178+F178</f>
        <v>1256</v>
      </c>
      <c r="H178" s="22" t="n">
        <f aca="false">H179</f>
        <v>1303.7</v>
      </c>
      <c r="I178" s="22" t="n">
        <v>0</v>
      </c>
      <c r="J178" s="24" t="n">
        <f aca="false">H178+I178</f>
        <v>1303.7</v>
      </c>
      <c r="K178" s="25" t="n">
        <f aca="false">K179</f>
        <v>0</v>
      </c>
      <c r="L178" s="22" t="n">
        <f aca="false">L179</f>
        <v>0</v>
      </c>
      <c r="M178" s="28" t="n">
        <f aca="false">K178+L178</f>
        <v>0</v>
      </c>
      <c r="N178" s="9"/>
    </row>
    <row r="179" customFormat="false" ht="29.25" hidden="false" customHeight="false" outlineLevel="0" collapsed="false">
      <c r="A179" s="20" t="s">
        <v>32</v>
      </c>
      <c r="B179" s="30" t="s">
        <v>228</v>
      </c>
      <c r="C179" s="22" t="n">
        <f aca="false">C180</f>
        <v>1256</v>
      </c>
      <c r="D179" s="22" t="n">
        <v>0</v>
      </c>
      <c r="E179" s="22" t="n">
        <f aca="false">C179+D179</f>
        <v>1256</v>
      </c>
      <c r="F179" s="22"/>
      <c r="G179" s="23" t="n">
        <f aca="false">E179+F179</f>
        <v>1256</v>
      </c>
      <c r="H179" s="22" t="n">
        <f aca="false">H180</f>
        <v>1303.7</v>
      </c>
      <c r="I179" s="22" t="n">
        <v>0</v>
      </c>
      <c r="J179" s="24" t="n">
        <f aca="false">H179+I179</f>
        <v>1303.7</v>
      </c>
      <c r="K179" s="25" t="n">
        <f aca="false">K180</f>
        <v>0</v>
      </c>
      <c r="L179" s="22" t="n">
        <f aca="false">L180</f>
        <v>0</v>
      </c>
      <c r="M179" s="28" t="n">
        <f aca="false">K179+L179</f>
        <v>0</v>
      </c>
      <c r="N179" s="9"/>
    </row>
    <row r="180" customFormat="false" ht="29.25" hidden="false" customHeight="false" outlineLevel="0" collapsed="false">
      <c r="A180" s="20" t="s">
        <v>34</v>
      </c>
      <c r="B180" s="30" t="s">
        <v>229</v>
      </c>
      <c r="C180" s="22" t="n">
        <v>1256</v>
      </c>
      <c r="D180" s="22" t="n">
        <v>0</v>
      </c>
      <c r="E180" s="22" t="n">
        <f aca="false">C180+D180</f>
        <v>1256</v>
      </c>
      <c r="F180" s="22"/>
      <c r="G180" s="23" t="n">
        <f aca="false">E180+F180</f>
        <v>1256</v>
      </c>
      <c r="H180" s="22" t="n">
        <v>1303.7</v>
      </c>
      <c r="I180" s="22" t="n">
        <v>0</v>
      </c>
      <c r="J180" s="24" t="n">
        <f aca="false">H180+I180</f>
        <v>1303.7</v>
      </c>
      <c r="K180" s="25" t="n">
        <v>0</v>
      </c>
      <c r="L180" s="22" t="n">
        <v>0</v>
      </c>
      <c r="M180" s="28" t="n">
        <f aca="false">K180+L180</f>
        <v>0</v>
      </c>
      <c r="N180" s="9"/>
    </row>
    <row r="181" customFormat="false" ht="15.75" hidden="false" customHeight="false" outlineLevel="0" collapsed="false">
      <c r="A181" s="20" t="s">
        <v>230</v>
      </c>
      <c r="B181" s="30" t="s">
        <v>231</v>
      </c>
      <c r="C181" s="22" t="n">
        <f aca="false">C182</f>
        <v>1475.1</v>
      </c>
      <c r="D181" s="22" t="n">
        <v>0</v>
      </c>
      <c r="E181" s="22" t="n">
        <f aca="false">C181+D181</f>
        <v>1475.1</v>
      </c>
      <c r="F181" s="22"/>
      <c r="G181" s="23" t="n">
        <f aca="false">E181+F181</f>
        <v>1475.1</v>
      </c>
      <c r="H181" s="22" t="n">
        <f aca="false">H182</f>
        <v>1531</v>
      </c>
      <c r="I181" s="22" t="n">
        <v>0</v>
      </c>
      <c r="J181" s="24" t="n">
        <f aca="false">H181+I181</f>
        <v>1531</v>
      </c>
      <c r="K181" s="25" t="n">
        <f aca="false">K182</f>
        <v>1407</v>
      </c>
      <c r="L181" s="22" t="n">
        <f aca="false">L182</f>
        <v>0</v>
      </c>
      <c r="M181" s="28" t="n">
        <f aca="false">K181+L181</f>
        <v>1407</v>
      </c>
      <c r="N181" s="9"/>
    </row>
    <row r="182" customFormat="false" ht="29.25" hidden="false" customHeight="false" outlineLevel="0" collapsed="false">
      <c r="A182" s="20" t="s">
        <v>32</v>
      </c>
      <c r="B182" s="30" t="s">
        <v>232</v>
      </c>
      <c r="C182" s="22" t="n">
        <f aca="false">C183</f>
        <v>1475.1</v>
      </c>
      <c r="D182" s="22" t="n">
        <v>0</v>
      </c>
      <c r="E182" s="22" t="n">
        <f aca="false">C182+D182</f>
        <v>1475.1</v>
      </c>
      <c r="F182" s="22"/>
      <c r="G182" s="23" t="n">
        <f aca="false">E182+F182</f>
        <v>1475.1</v>
      </c>
      <c r="H182" s="22" t="n">
        <f aca="false">H183</f>
        <v>1531</v>
      </c>
      <c r="I182" s="22" t="n">
        <v>0</v>
      </c>
      <c r="J182" s="24" t="n">
        <f aca="false">H182+I182</f>
        <v>1531</v>
      </c>
      <c r="K182" s="25" t="n">
        <f aca="false">K183</f>
        <v>1407</v>
      </c>
      <c r="L182" s="22" t="n">
        <f aca="false">L183</f>
        <v>0</v>
      </c>
      <c r="M182" s="28" t="n">
        <f aca="false">K182+L182</f>
        <v>1407</v>
      </c>
      <c r="N182" s="9"/>
    </row>
    <row r="183" customFormat="false" ht="29.25" hidden="false" customHeight="false" outlineLevel="0" collapsed="false">
      <c r="A183" s="20" t="s">
        <v>34</v>
      </c>
      <c r="B183" s="30" t="s">
        <v>233</v>
      </c>
      <c r="C183" s="22" t="n">
        <f aca="false">241.9+450.5+782.7</f>
        <v>1475.1</v>
      </c>
      <c r="D183" s="22" t="n">
        <v>0</v>
      </c>
      <c r="E183" s="22" t="n">
        <f aca="false">C183+D183</f>
        <v>1475.1</v>
      </c>
      <c r="F183" s="22"/>
      <c r="G183" s="23" t="n">
        <f aca="false">E183+F183</f>
        <v>1475.1</v>
      </c>
      <c r="H183" s="22" t="n">
        <f aca="false">251+467.6+812.4</f>
        <v>1531</v>
      </c>
      <c r="I183" s="22" t="n">
        <v>0</v>
      </c>
      <c r="J183" s="24" t="n">
        <f aca="false">H183+I183</f>
        <v>1531</v>
      </c>
      <c r="K183" s="25" t="n">
        <v>1407</v>
      </c>
      <c r="L183" s="22" t="n">
        <v>0</v>
      </c>
      <c r="M183" s="28" t="n">
        <f aca="false">K183+L183</f>
        <v>1407</v>
      </c>
      <c r="N183" s="9"/>
    </row>
    <row r="184" customFormat="false" ht="15.75" hidden="false" customHeight="false" outlineLevel="0" collapsed="false">
      <c r="A184" s="20" t="s">
        <v>234</v>
      </c>
      <c r="B184" s="30" t="s">
        <v>200</v>
      </c>
      <c r="C184" s="22" t="n">
        <f aca="false">C185</f>
        <v>1038</v>
      </c>
      <c r="D184" s="22"/>
      <c r="E184" s="22" t="n">
        <f aca="false">C184+D184</f>
        <v>1038</v>
      </c>
      <c r="F184" s="22"/>
      <c r="G184" s="23" t="n">
        <f aca="false">E184+F184</f>
        <v>1038</v>
      </c>
      <c r="H184" s="22" t="n">
        <f aca="false">H185</f>
        <v>1077.4</v>
      </c>
      <c r="I184" s="22"/>
      <c r="J184" s="24" t="n">
        <f aca="false">H184+I184</f>
        <v>1077.4</v>
      </c>
      <c r="K184" s="25"/>
      <c r="L184" s="22"/>
      <c r="M184" s="28"/>
      <c r="N184" s="9"/>
    </row>
    <row r="185" customFormat="false" ht="29.25" hidden="false" customHeight="false" outlineLevel="0" collapsed="false">
      <c r="A185" s="20" t="s">
        <v>235</v>
      </c>
      <c r="B185" s="30" t="s">
        <v>201</v>
      </c>
      <c r="C185" s="22" t="n">
        <f aca="false">C186</f>
        <v>1038</v>
      </c>
      <c r="D185" s="22"/>
      <c r="E185" s="22" t="n">
        <f aca="false">C185+D185</f>
        <v>1038</v>
      </c>
      <c r="F185" s="22"/>
      <c r="G185" s="23" t="n">
        <f aca="false">E185+F185</f>
        <v>1038</v>
      </c>
      <c r="H185" s="22" t="n">
        <f aca="false">H186</f>
        <v>1077.4</v>
      </c>
      <c r="I185" s="22"/>
      <c r="J185" s="24" t="n">
        <f aca="false">H185+I185</f>
        <v>1077.4</v>
      </c>
      <c r="K185" s="25"/>
      <c r="L185" s="22"/>
      <c r="M185" s="28"/>
      <c r="N185" s="9"/>
    </row>
    <row r="186" customFormat="false" ht="29.25" hidden="false" customHeight="false" outlineLevel="0" collapsed="false">
      <c r="A186" s="20" t="s">
        <v>34</v>
      </c>
      <c r="B186" s="30" t="s">
        <v>202</v>
      </c>
      <c r="C186" s="22" t="n">
        <v>1038</v>
      </c>
      <c r="D186" s="22"/>
      <c r="E186" s="22" t="n">
        <f aca="false">C186+D186</f>
        <v>1038</v>
      </c>
      <c r="F186" s="22"/>
      <c r="G186" s="23" t="n">
        <f aca="false">E186+F186</f>
        <v>1038</v>
      </c>
      <c r="H186" s="22" t="n">
        <v>1077.4</v>
      </c>
      <c r="I186" s="22"/>
      <c r="J186" s="24" t="n">
        <f aca="false">H186+I186</f>
        <v>1077.4</v>
      </c>
      <c r="K186" s="25"/>
      <c r="L186" s="22"/>
      <c r="M186" s="28"/>
      <c r="N186" s="9"/>
    </row>
    <row r="187" customFormat="false" ht="43.5" hidden="false" customHeight="false" outlineLevel="0" collapsed="false">
      <c r="A187" s="20" t="s">
        <v>195</v>
      </c>
      <c r="B187" s="30" t="s">
        <v>196</v>
      </c>
      <c r="C187" s="22" t="n">
        <f aca="false">C188</f>
        <v>41.5</v>
      </c>
      <c r="D187" s="22"/>
      <c r="E187" s="22" t="n">
        <f aca="false">C187+D187</f>
        <v>41.5</v>
      </c>
      <c r="F187" s="22"/>
      <c r="G187" s="23" t="n">
        <f aca="false">E187+F187</f>
        <v>41.5</v>
      </c>
      <c r="H187" s="22" t="n">
        <f aca="false">H188</f>
        <v>43.1</v>
      </c>
      <c r="I187" s="22"/>
      <c r="J187" s="24" t="n">
        <f aca="false">H187+I187</f>
        <v>43.1</v>
      </c>
      <c r="K187" s="25"/>
      <c r="L187" s="22"/>
      <c r="M187" s="28"/>
      <c r="N187" s="9"/>
    </row>
    <row r="188" customFormat="false" ht="29.25" hidden="false" customHeight="false" outlineLevel="0" collapsed="false">
      <c r="A188" s="20" t="s">
        <v>235</v>
      </c>
      <c r="B188" s="30" t="s">
        <v>197</v>
      </c>
      <c r="C188" s="22" t="n">
        <f aca="false">C189</f>
        <v>41.5</v>
      </c>
      <c r="D188" s="22"/>
      <c r="E188" s="22" t="n">
        <f aca="false">C188+D188</f>
        <v>41.5</v>
      </c>
      <c r="F188" s="22"/>
      <c r="G188" s="23" t="n">
        <f aca="false">E188+F188</f>
        <v>41.5</v>
      </c>
      <c r="H188" s="22" t="n">
        <f aca="false">H189</f>
        <v>43.1</v>
      </c>
      <c r="I188" s="22"/>
      <c r="J188" s="24" t="n">
        <f aca="false">H188+I188</f>
        <v>43.1</v>
      </c>
      <c r="K188" s="25"/>
      <c r="L188" s="22"/>
      <c r="M188" s="28"/>
      <c r="N188" s="9"/>
    </row>
    <row r="189" customFormat="false" ht="29.25" hidden="false" customHeight="false" outlineLevel="0" collapsed="false">
      <c r="A189" s="20" t="s">
        <v>34</v>
      </c>
      <c r="B189" s="30" t="s">
        <v>198</v>
      </c>
      <c r="C189" s="22" t="n">
        <v>41.5</v>
      </c>
      <c r="D189" s="22"/>
      <c r="E189" s="22" t="n">
        <f aca="false">C189+D189</f>
        <v>41.5</v>
      </c>
      <c r="F189" s="22"/>
      <c r="G189" s="23" t="n">
        <f aca="false">E189+F189</f>
        <v>41.5</v>
      </c>
      <c r="H189" s="22" t="n">
        <v>43.1</v>
      </c>
      <c r="I189" s="22"/>
      <c r="J189" s="24" t="n">
        <f aca="false">H189+I189</f>
        <v>43.1</v>
      </c>
      <c r="K189" s="25"/>
      <c r="L189" s="22"/>
      <c r="M189" s="28"/>
      <c r="N189" s="9"/>
    </row>
    <row r="190" customFormat="false" ht="29.25" hidden="false" customHeight="false" outlineLevel="0" collapsed="false">
      <c r="A190" s="20" t="s">
        <v>203</v>
      </c>
      <c r="B190" s="30" t="s">
        <v>204</v>
      </c>
      <c r="C190" s="22" t="n">
        <f aca="false">C191</f>
        <v>0</v>
      </c>
      <c r="D190" s="22"/>
      <c r="E190" s="22" t="n">
        <f aca="false">E191</f>
        <v>24000</v>
      </c>
      <c r="F190" s="22"/>
      <c r="G190" s="23" t="n">
        <f aca="false">E190+F190</f>
        <v>24000</v>
      </c>
      <c r="H190" s="22" t="n">
        <f aca="false">H191</f>
        <v>0</v>
      </c>
      <c r="I190" s="22"/>
      <c r="J190" s="24"/>
      <c r="K190" s="25"/>
      <c r="L190" s="22"/>
      <c r="M190" s="28"/>
      <c r="N190" s="9"/>
    </row>
    <row r="191" customFormat="false" ht="15.75" hidden="false" customHeight="false" outlineLevel="0" collapsed="false">
      <c r="A191" s="20" t="s">
        <v>36</v>
      </c>
      <c r="B191" s="30" t="s">
        <v>211</v>
      </c>
      <c r="C191" s="22" t="n">
        <f aca="false">C192</f>
        <v>0</v>
      </c>
      <c r="D191" s="22"/>
      <c r="E191" s="22" t="n">
        <f aca="false">E192</f>
        <v>24000</v>
      </c>
      <c r="F191" s="22"/>
      <c r="G191" s="23" t="n">
        <f aca="false">E191+F191</f>
        <v>24000</v>
      </c>
      <c r="H191" s="22" t="n">
        <f aca="false">H192</f>
        <v>0</v>
      </c>
      <c r="I191" s="22"/>
      <c r="J191" s="24"/>
      <c r="K191" s="25"/>
      <c r="L191" s="22"/>
      <c r="M191" s="28"/>
      <c r="N191" s="9"/>
    </row>
    <row r="192" customFormat="false" ht="15.75" hidden="false" customHeight="false" outlineLevel="0" collapsed="false">
      <c r="A192" s="20" t="s">
        <v>212</v>
      </c>
      <c r="B192" s="30" t="s">
        <v>213</v>
      </c>
      <c r="C192" s="22" t="n">
        <f aca="false">C193</f>
        <v>0</v>
      </c>
      <c r="D192" s="22"/>
      <c r="E192" s="22" t="n">
        <f aca="false">E193</f>
        <v>24000</v>
      </c>
      <c r="F192" s="22"/>
      <c r="G192" s="23" t="n">
        <f aca="false">E192+F192</f>
        <v>24000</v>
      </c>
      <c r="H192" s="22" t="n">
        <f aca="false">H193</f>
        <v>0</v>
      </c>
      <c r="I192" s="22"/>
      <c r="J192" s="24"/>
      <c r="K192" s="25"/>
      <c r="L192" s="22"/>
      <c r="M192" s="28"/>
      <c r="N192" s="9"/>
    </row>
    <row r="193" customFormat="false" ht="29.25" hidden="false" customHeight="false" outlineLevel="0" collapsed="false">
      <c r="A193" s="20" t="s">
        <v>236</v>
      </c>
      <c r="B193" s="30" t="s">
        <v>237</v>
      </c>
      <c r="C193" s="22" t="n">
        <v>0</v>
      </c>
      <c r="D193" s="22"/>
      <c r="E193" s="22" t="n">
        <v>24000</v>
      </c>
      <c r="F193" s="22"/>
      <c r="G193" s="23" t="n">
        <f aca="false">E193+F193</f>
        <v>24000</v>
      </c>
      <c r="H193" s="22" t="n">
        <v>0</v>
      </c>
      <c r="I193" s="22"/>
      <c r="J193" s="24"/>
      <c r="K193" s="25"/>
      <c r="L193" s="22"/>
      <c r="M193" s="28"/>
      <c r="N193" s="9"/>
    </row>
    <row r="194" customFormat="false" ht="15.75" hidden="false" customHeight="false" outlineLevel="0" collapsed="false">
      <c r="A194" s="34" t="s">
        <v>238</v>
      </c>
      <c r="B194" s="21" t="s">
        <v>239</v>
      </c>
      <c r="C194" s="22" t="n">
        <f aca="false">C195+C213</f>
        <v>2979.9</v>
      </c>
      <c r="D194" s="22" t="n">
        <f aca="false">D195+D213</f>
        <v>2754.1</v>
      </c>
      <c r="E194" s="22" t="n">
        <f aca="false">C194+D194</f>
        <v>5734</v>
      </c>
      <c r="F194" s="22"/>
      <c r="G194" s="23" t="n">
        <f aca="false">E194+F194</f>
        <v>5734</v>
      </c>
      <c r="H194" s="22" t="n">
        <f aca="false">H195+H213</f>
        <v>3093.1</v>
      </c>
      <c r="I194" s="22" t="n">
        <f aca="false">I195</f>
        <v>3017.2</v>
      </c>
      <c r="J194" s="24" t="n">
        <f aca="false">H194+I194</f>
        <v>6110.3</v>
      </c>
      <c r="K194" s="25" t="e">
        <f aca="false">K195+K209</f>
        <v>#REF!</v>
      </c>
      <c r="L194" s="22" t="e">
        <f aca="false">L195+L209</f>
        <v>#REF!</v>
      </c>
      <c r="M194" s="28" t="e">
        <f aca="false">K194+L194</f>
        <v>#REF!</v>
      </c>
      <c r="N194" s="9"/>
    </row>
    <row r="195" customFormat="false" ht="15.75" hidden="false" customHeight="false" outlineLevel="0" collapsed="false">
      <c r="A195" s="26" t="s">
        <v>240</v>
      </c>
      <c r="B195" s="43" t="s">
        <v>241</v>
      </c>
      <c r="C195" s="28" t="n">
        <f aca="false">C207+C202</f>
        <v>2663.3</v>
      </c>
      <c r="D195" s="22" t="n">
        <f aca="false">D203+D205</f>
        <v>2754.1</v>
      </c>
      <c r="E195" s="22" t="n">
        <f aca="false">C195+D195</f>
        <v>5417.4</v>
      </c>
      <c r="F195" s="22"/>
      <c r="G195" s="23" t="n">
        <f aca="false">E195+F195</f>
        <v>5417.4</v>
      </c>
      <c r="H195" s="28" t="n">
        <f aca="false">H207+H202</f>
        <v>2764.5</v>
      </c>
      <c r="I195" s="22" t="n">
        <f aca="false">I203+I205</f>
        <v>3017.2</v>
      </c>
      <c r="J195" s="24" t="n">
        <f aca="false">H195+I195</f>
        <v>5781.7</v>
      </c>
      <c r="K195" s="29" t="n">
        <f aca="false">K196+K207</f>
        <v>1562.4</v>
      </c>
      <c r="L195" s="28" t="n">
        <f aca="false">L196+L207</f>
        <v>1520.1</v>
      </c>
      <c r="M195" s="28" t="n">
        <f aca="false">K195+L195</f>
        <v>3082.5</v>
      </c>
      <c r="N195" s="9"/>
    </row>
    <row r="196" customFormat="false" ht="15.75" hidden="false" customHeight="false" outlineLevel="0" collapsed="false">
      <c r="A196" s="20" t="s">
        <v>146</v>
      </c>
      <c r="B196" s="30" t="s">
        <v>242</v>
      </c>
      <c r="C196" s="22"/>
      <c r="D196" s="22" t="n">
        <v>0</v>
      </c>
      <c r="E196" s="22" t="n">
        <f aca="false">C196+D196</f>
        <v>0</v>
      </c>
      <c r="F196" s="22"/>
      <c r="G196" s="23" t="n">
        <f aca="false">E196+F196</f>
        <v>0</v>
      </c>
      <c r="H196" s="22"/>
      <c r="I196" s="22" t="n">
        <v>0</v>
      </c>
      <c r="J196" s="24" t="n">
        <f aca="false">H196+I196</f>
        <v>0</v>
      </c>
      <c r="K196" s="25" t="n">
        <f aca="false">K197</f>
        <v>0</v>
      </c>
      <c r="L196" s="22" t="n">
        <f aca="false">L197</f>
        <v>1520.1</v>
      </c>
      <c r="M196" s="28" t="n">
        <f aca="false">K196+L196</f>
        <v>1520.1</v>
      </c>
      <c r="N196" s="9"/>
    </row>
    <row r="197" customFormat="false" ht="57.75" hidden="false" customHeight="false" outlineLevel="0" collapsed="false">
      <c r="A197" s="20" t="s">
        <v>243</v>
      </c>
      <c r="B197" s="30" t="s">
        <v>244</v>
      </c>
      <c r="C197" s="22"/>
      <c r="D197" s="22" t="n">
        <v>0</v>
      </c>
      <c r="E197" s="22" t="n">
        <f aca="false">C197+D197</f>
        <v>0</v>
      </c>
      <c r="F197" s="22"/>
      <c r="G197" s="23" t="n">
        <f aca="false">E197+F197</f>
        <v>0</v>
      </c>
      <c r="H197" s="22"/>
      <c r="I197" s="22" t="n">
        <v>0</v>
      </c>
      <c r="J197" s="24" t="n">
        <f aca="false">H197+I197</f>
        <v>0</v>
      </c>
      <c r="K197" s="25" t="n">
        <f aca="false">K198+K200</f>
        <v>0</v>
      </c>
      <c r="L197" s="22" t="n">
        <f aca="false">L198+L200</f>
        <v>1520.1</v>
      </c>
      <c r="M197" s="28" t="n">
        <f aca="false">K197+L197</f>
        <v>1520.1</v>
      </c>
      <c r="N197" s="9"/>
    </row>
    <row r="198" customFormat="false" ht="57.75" hidden="false" customHeight="false" outlineLevel="0" collapsed="false">
      <c r="A198" s="20" t="s">
        <v>18</v>
      </c>
      <c r="B198" s="30" t="s">
        <v>245</v>
      </c>
      <c r="C198" s="22"/>
      <c r="D198" s="22" t="n">
        <v>0</v>
      </c>
      <c r="E198" s="22" t="n">
        <f aca="false">C198+D198</f>
        <v>0</v>
      </c>
      <c r="F198" s="22"/>
      <c r="G198" s="23" t="n">
        <f aca="false">E198+F198</f>
        <v>0</v>
      </c>
      <c r="H198" s="22"/>
      <c r="I198" s="22" t="n">
        <v>0</v>
      </c>
      <c r="J198" s="24" t="n">
        <f aca="false">H198+I198</f>
        <v>0</v>
      </c>
      <c r="K198" s="25" t="n">
        <f aca="false">K199</f>
        <v>0</v>
      </c>
      <c r="L198" s="22" t="n">
        <f aca="false">L199</f>
        <v>0</v>
      </c>
      <c r="M198" s="28" t="n">
        <f aca="false">K198+L198</f>
        <v>0</v>
      </c>
      <c r="N198" s="9"/>
    </row>
    <row r="199" customFormat="false" ht="29.25" hidden="false" customHeight="false" outlineLevel="0" collapsed="false">
      <c r="A199" s="20" t="s">
        <v>20</v>
      </c>
      <c r="B199" s="30" t="s">
        <v>246</v>
      </c>
      <c r="C199" s="22"/>
      <c r="D199" s="22" t="n">
        <v>0</v>
      </c>
      <c r="E199" s="22" t="n">
        <f aca="false">C199+D199</f>
        <v>0</v>
      </c>
      <c r="F199" s="22"/>
      <c r="G199" s="23" t="n">
        <f aca="false">E199+F199</f>
        <v>0</v>
      </c>
      <c r="H199" s="22"/>
      <c r="I199" s="22" t="n">
        <v>0</v>
      </c>
      <c r="J199" s="24" t="n">
        <f aca="false">H199+I199</f>
        <v>0</v>
      </c>
      <c r="K199" s="25" t="n">
        <v>0</v>
      </c>
      <c r="L199" s="22" t="n">
        <v>0</v>
      </c>
      <c r="M199" s="28" t="n">
        <f aca="false">K199+L199</f>
        <v>0</v>
      </c>
      <c r="N199" s="9"/>
    </row>
    <row r="200" customFormat="false" ht="29.25" hidden="false" customHeight="false" outlineLevel="0" collapsed="false">
      <c r="A200" s="20" t="s">
        <v>32</v>
      </c>
      <c r="B200" s="30" t="s">
        <v>247</v>
      </c>
      <c r="C200" s="22"/>
      <c r="D200" s="22" t="n">
        <v>0</v>
      </c>
      <c r="E200" s="22" t="n">
        <f aca="false">C200+D200</f>
        <v>0</v>
      </c>
      <c r="F200" s="22"/>
      <c r="G200" s="23" t="n">
        <f aca="false">E200+F200</f>
        <v>0</v>
      </c>
      <c r="H200" s="22"/>
      <c r="I200" s="22" t="n">
        <v>0</v>
      </c>
      <c r="J200" s="24" t="n">
        <f aca="false">H200+I200</f>
        <v>0</v>
      </c>
      <c r="K200" s="25" t="n">
        <f aca="false">K201</f>
        <v>0</v>
      </c>
      <c r="L200" s="22" t="n">
        <f aca="false">L201</f>
        <v>1520.1</v>
      </c>
      <c r="M200" s="28" t="n">
        <f aca="false">K200+L200</f>
        <v>1520.1</v>
      </c>
      <c r="N200" s="9"/>
    </row>
    <row r="201" customFormat="false" ht="29.25" hidden="false" customHeight="false" outlineLevel="0" collapsed="false">
      <c r="A201" s="20" t="s">
        <v>34</v>
      </c>
      <c r="B201" s="30" t="s">
        <v>248</v>
      </c>
      <c r="C201" s="22"/>
      <c r="D201" s="22" t="n">
        <v>0</v>
      </c>
      <c r="E201" s="22" t="n">
        <f aca="false">C201+D201</f>
        <v>0</v>
      </c>
      <c r="F201" s="22"/>
      <c r="G201" s="23" t="n">
        <f aca="false">E201+F201</f>
        <v>0</v>
      </c>
      <c r="H201" s="22"/>
      <c r="I201" s="22" t="n">
        <v>0</v>
      </c>
      <c r="J201" s="24" t="n">
        <f aca="false">H201+I201</f>
        <v>0</v>
      </c>
      <c r="K201" s="25" t="n">
        <v>0</v>
      </c>
      <c r="L201" s="22" t="n">
        <v>1520.1</v>
      </c>
      <c r="M201" s="28" t="n">
        <f aca="false">K201+L201</f>
        <v>1520.1</v>
      </c>
      <c r="N201" s="9"/>
    </row>
    <row r="202" customFormat="false" ht="45.75" hidden="false" customHeight="false" outlineLevel="0" collapsed="false">
      <c r="A202" s="34" t="s">
        <v>249</v>
      </c>
      <c r="B202" s="30" t="s">
        <v>250</v>
      </c>
      <c r="C202" s="22" t="n">
        <f aca="false">C203</f>
        <v>2663.3</v>
      </c>
      <c r="D202" s="22" t="n">
        <f aca="false">D203+D205</f>
        <v>2754.1</v>
      </c>
      <c r="E202" s="22" t="n">
        <f aca="false">C202+D202</f>
        <v>5417.4</v>
      </c>
      <c r="F202" s="22"/>
      <c r="G202" s="23" t="n">
        <f aca="false">E202+F202</f>
        <v>5417.4</v>
      </c>
      <c r="H202" s="22" t="n">
        <f aca="false">H203</f>
        <v>2764.5</v>
      </c>
      <c r="I202" s="22" t="n">
        <f aca="false">I203+I205</f>
        <v>3017.2</v>
      </c>
      <c r="J202" s="24" t="n">
        <f aca="false">H202+I202</f>
        <v>5781.7</v>
      </c>
      <c r="K202" s="25"/>
      <c r="L202" s="22"/>
      <c r="M202" s="28"/>
      <c r="N202" s="9"/>
    </row>
    <row r="203" customFormat="false" ht="57.75" hidden="false" customHeight="false" outlineLevel="0" collapsed="false">
      <c r="A203" s="20" t="s">
        <v>18</v>
      </c>
      <c r="B203" s="30" t="s">
        <v>245</v>
      </c>
      <c r="C203" s="22" t="n">
        <f aca="false">C204</f>
        <v>2663.3</v>
      </c>
      <c r="D203" s="22" t="n">
        <f aca="false">D204</f>
        <v>2754.1</v>
      </c>
      <c r="E203" s="22" t="n">
        <f aca="false">C203+D203</f>
        <v>5417.4</v>
      </c>
      <c r="F203" s="22"/>
      <c r="G203" s="23" t="n">
        <f aca="false">E203+F203</f>
        <v>5417.4</v>
      </c>
      <c r="H203" s="22" t="n">
        <f aca="false">H204</f>
        <v>2764.5</v>
      </c>
      <c r="I203" s="22" t="n">
        <f aca="false">I204</f>
        <v>3017.2</v>
      </c>
      <c r="J203" s="24" t="n">
        <f aca="false">H203+I203</f>
        <v>5781.7</v>
      </c>
      <c r="K203" s="25"/>
      <c r="L203" s="22"/>
      <c r="M203" s="28"/>
      <c r="N203" s="9"/>
    </row>
    <row r="204" customFormat="false" ht="29.25" hidden="false" customHeight="false" outlineLevel="0" collapsed="false">
      <c r="A204" s="20" t="s">
        <v>20</v>
      </c>
      <c r="B204" s="30" t="s">
        <v>246</v>
      </c>
      <c r="C204" s="22" t="n">
        <v>2663.3</v>
      </c>
      <c r="D204" s="22" t="n">
        <v>2754.1</v>
      </c>
      <c r="E204" s="22" t="n">
        <f aca="false">C204+D204</f>
        <v>5417.4</v>
      </c>
      <c r="F204" s="22"/>
      <c r="G204" s="23" t="n">
        <f aca="false">E204+F204</f>
        <v>5417.4</v>
      </c>
      <c r="H204" s="22" t="n">
        <v>2764.5</v>
      </c>
      <c r="I204" s="22" t="n">
        <v>3017.2</v>
      </c>
      <c r="J204" s="24" t="n">
        <f aca="false">H204+I204</f>
        <v>5781.7</v>
      </c>
      <c r="K204" s="25"/>
      <c r="L204" s="22"/>
      <c r="M204" s="28"/>
      <c r="N204" s="9"/>
    </row>
    <row r="205" customFormat="false" ht="29.25" hidden="false" customHeight="false" outlineLevel="0" collapsed="false">
      <c r="A205" s="20" t="s">
        <v>32</v>
      </c>
      <c r="B205" s="30" t="s">
        <v>248</v>
      </c>
      <c r="C205" s="22"/>
      <c r="D205" s="22" t="n">
        <f aca="false">D206</f>
        <v>0</v>
      </c>
      <c r="E205" s="22"/>
      <c r="F205" s="22"/>
      <c r="G205" s="23" t="n">
        <f aca="false">E205+F205</f>
        <v>0</v>
      </c>
      <c r="H205" s="22"/>
      <c r="I205" s="22" t="n">
        <f aca="false">I206</f>
        <v>0</v>
      </c>
      <c r="J205" s="24"/>
      <c r="K205" s="25"/>
      <c r="L205" s="22"/>
      <c r="M205" s="28"/>
      <c r="N205" s="9"/>
    </row>
    <row r="206" customFormat="false" ht="29.25" hidden="false" customHeight="false" outlineLevel="0" collapsed="false">
      <c r="A206" s="20" t="s">
        <v>34</v>
      </c>
      <c r="B206" s="30" t="s">
        <v>251</v>
      </c>
      <c r="C206" s="22"/>
      <c r="D206" s="22" t="n">
        <v>0</v>
      </c>
      <c r="E206" s="22"/>
      <c r="F206" s="22"/>
      <c r="G206" s="23" t="n">
        <f aca="false">E206+F206</f>
        <v>0</v>
      </c>
      <c r="H206" s="22"/>
      <c r="I206" s="22" t="n">
        <v>0</v>
      </c>
      <c r="J206" s="24"/>
      <c r="K206" s="25"/>
      <c r="L206" s="22"/>
      <c r="M206" s="28"/>
      <c r="N206" s="9"/>
    </row>
    <row r="207" customFormat="false" ht="57.75" hidden="false" customHeight="false" outlineLevel="0" collapsed="false">
      <c r="A207" s="20" t="s">
        <v>18</v>
      </c>
      <c r="B207" s="30" t="s">
        <v>252</v>
      </c>
      <c r="C207" s="22" t="n">
        <f aca="false">C208</f>
        <v>0</v>
      </c>
      <c r="D207" s="22" t="n">
        <v>0</v>
      </c>
      <c r="E207" s="22" t="n">
        <f aca="false">C207+D207</f>
        <v>0</v>
      </c>
      <c r="F207" s="22"/>
      <c r="G207" s="23" t="n">
        <f aca="false">E207+F207</f>
        <v>0</v>
      </c>
      <c r="H207" s="22" t="n">
        <f aca="false">H208</f>
        <v>0</v>
      </c>
      <c r="I207" s="22" t="n">
        <v>0</v>
      </c>
      <c r="J207" s="24" t="n">
        <f aca="false">H207+I207</f>
        <v>0</v>
      </c>
      <c r="K207" s="25" t="n">
        <f aca="false">K208</f>
        <v>1562.4</v>
      </c>
      <c r="L207" s="22" t="n">
        <v>0</v>
      </c>
      <c r="M207" s="28" t="n">
        <f aca="false">K207+L207</f>
        <v>1562.4</v>
      </c>
      <c r="N207" s="9"/>
    </row>
    <row r="208" customFormat="false" ht="29.25" hidden="false" customHeight="false" outlineLevel="0" collapsed="false">
      <c r="A208" s="20" t="s">
        <v>20</v>
      </c>
      <c r="B208" s="30" t="s">
        <v>253</v>
      </c>
      <c r="C208" s="22" t="n">
        <v>0</v>
      </c>
      <c r="D208" s="22" t="n">
        <v>0</v>
      </c>
      <c r="E208" s="22" t="n">
        <f aca="false">C208+D208</f>
        <v>0</v>
      </c>
      <c r="F208" s="22"/>
      <c r="G208" s="23" t="n">
        <f aca="false">E208+F208</f>
        <v>0</v>
      </c>
      <c r="H208" s="22" t="n">
        <v>0</v>
      </c>
      <c r="I208" s="22" t="n">
        <v>0</v>
      </c>
      <c r="J208" s="24" t="n">
        <f aca="false">H208+I208</f>
        <v>0</v>
      </c>
      <c r="K208" s="25" t="n">
        <v>1562.4</v>
      </c>
      <c r="L208" s="22" t="n">
        <v>0</v>
      </c>
      <c r="M208" s="28" t="n">
        <f aca="false">K208+L208</f>
        <v>1562.4</v>
      </c>
      <c r="N208" s="9"/>
    </row>
    <row r="209" customFormat="false" ht="0.6" hidden="false" customHeight="true" outlineLevel="0" collapsed="false">
      <c r="A209" s="26" t="s">
        <v>254</v>
      </c>
      <c r="B209" s="43" t="s">
        <v>255</v>
      </c>
      <c r="C209" s="28"/>
      <c r="D209" s="22" t="n">
        <v>0</v>
      </c>
      <c r="E209" s="22" t="n">
        <f aca="false">C209+D209</f>
        <v>0</v>
      </c>
      <c r="F209" s="22"/>
      <c r="G209" s="23" t="n">
        <f aca="false">E209+F209</f>
        <v>0</v>
      </c>
      <c r="H209" s="28"/>
      <c r="I209" s="22" t="n">
        <v>0</v>
      </c>
      <c r="J209" s="24" t="n">
        <f aca="false">H209+I209</f>
        <v>0</v>
      </c>
      <c r="K209" s="29" t="e">
        <f aca="false">#REF!</f>
        <v>#REF!</v>
      </c>
      <c r="L209" s="28" t="e">
        <f aca="false">#REF!</f>
        <v>#REF!</v>
      </c>
      <c r="M209" s="28" t="e">
        <f aca="false">K209+L209</f>
        <v>#REF!</v>
      </c>
      <c r="N209" s="9"/>
    </row>
    <row r="210" customFormat="false" ht="0.6" hidden="false" customHeight="true" outlineLevel="0" collapsed="false">
      <c r="A210" s="26"/>
      <c r="B210" s="43"/>
      <c r="C210" s="28"/>
      <c r="D210" s="22"/>
      <c r="E210" s="22"/>
      <c r="F210" s="22"/>
      <c r="G210" s="23" t="n">
        <f aca="false">E210+F210</f>
        <v>0</v>
      </c>
      <c r="H210" s="28"/>
      <c r="I210" s="22"/>
      <c r="J210" s="24"/>
      <c r="K210" s="29"/>
      <c r="L210" s="28"/>
      <c r="M210" s="28"/>
      <c r="N210" s="9"/>
    </row>
    <row r="211" customFormat="false" ht="0.6" hidden="false" customHeight="true" outlineLevel="0" collapsed="false">
      <c r="A211" s="26"/>
      <c r="B211" s="43"/>
      <c r="C211" s="28"/>
      <c r="D211" s="22"/>
      <c r="E211" s="22"/>
      <c r="F211" s="22"/>
      <c r="G211" s="23" t="n">
        <f aca="false">E211+F211</f>
        <v>0</v>
      </c>
      <c r="H211" s="28"/>
      <c r="I211" s="22"/>
      <c r="J211" s="24"/>
      <c r="K211" s="29"/>
      <c r="L211" s="28"/>
      <c r="M211" s="28"/>
      <c r="N211" s="9"/>
    </row>
    <row r="212" customFormat="false" ht="0.6" hidden="false" customHeight="true" outlineLevel="0" collapsed="false">
      <c r="A212" s="26"/>
      <c r="B212" s="43"/>
      <c r="C212" s="28"/>
      <c r="D212" s="22"/>
      <c r="E212" s="22"/>
      <c r="F212" s="22"/>
      <c r="G212" s="23" t="n">
        <f aca="false">E212+F212</f>
        <v>0</v>
      </c>
      <c r="H212" s="28"/>
      <c r="I212" s="22"/>
      <c r="J212" s="24"/>
      <c r="K212" s="29"/>
      <c r="L212" s="28"/>
      <c r="M212" s="28"/>
      <c r="N212" s="9"/>
    </row>
    <row r="213" customFormat="false" ht="29.25" hidden="false" customHeight="false" outlineLevel="0" collapsed="false">
      <c r="A213" s="20" t="s">
        <v>256</v>
      </c>
      <c r="B213" s="30" t="s">
        <v>257</v>
      </c>
      <c r="C213" s="22" t="n">
        <f aca="false">C214</f>
        <v>316.6</v>
      </c>
      <c r="D213" s="22" t="n">
        <v>0</v>
      </c>
      <c r="E213" s="22" t="n">
        <f aca="false">C213+D213</f>
        <v>316.6</v>
      </c>
      <c r="F213" s="22"/>
      <c r="G213" s="23" t="n">
        <f aca="false">E213+F213</f>
        <v>316.6</v>
      </c>
      <c r="H213" s="22" t="n">
        <f aca="false">H214</f>
        <v>328.6</v>
      </c>
      <c r="I213" s="22" t="n">
        <v>0</v>
      </c>
      <c r="J213" s="24" t="n">
        <f aca="false">H213+I213</f>
        <v>328.6</v>
      </c>
      <c r="K213" s="25" t="n">
        <f aca="false">K214</f>
        <v>0</v>
      </c>
      <c r="L213" s="22" t="n">
        <f aca="false">L214</f>
        <v>0</v>
      </c>
      <c r="M213" s="28" t="n">
        <f aca="false">K213+L213</f>
        <v>0</v>
      </c>
      <c r="N213" s="9"/>
    </row>
    <row r="214" customFormat="false" ht="29.25" hidden="false" customHeight="false" outlineLevel="0" collapsed="false">
      <c r="A214" s="20" t="s">
        <v>32</v>
      </c>
      <c r="B214" s="30" t="s">
        <v>258</v>
      </c>
      <c r="C214" s="22" t="n">
        <f aca="false">C215</f>
        <v>316.6</v>
      </c>
      <c r="D214" s="22" t="n">
        <v>0</v>
      </c>
      <c r="E214" s="22" t="n">
        <f aca="false">C214+D214</f>
        <v>316.6</v>
      </c>
      <c r="F214" s="22"/>
      <c r="G214" s="23" t="n">
        <f aca="false">E214+F214</f>
        <v>316.6</v>
      </c>
      <c r="H214" s="22" t="n">
        <f aca="false">H215</f>
        <v>328.6</v>
      </c>
      <c r="I214" s="22" t="n">
        <v>0</v>
      </c>
      <c r="J214" s="24" t="n">
        <f aca="false">H214+I214</f>
        <v>328.6</v>
      </c>
      <c r="K214" s="25" t="n">
        <f aca="false">K215</f>
        <v>0</v>
      </c>
      <c r="L214" s="22" t="n">
        <f aca="false">L215</f>
        <v>0</v>
      </c>
      <c r="M214" s="28" t="n">
        <f aca="false">K214+L214</f>
        <v>0</v>
      </c>
      <c r="N214" s="9"/>
    </row>
    <row r="215" customFormat="false" ht="29.25" hidden="false" customHeight="false" outlineLevel="0" collapsed="false">
      <c r="A215" s="20" t="s">
        <v>34</v>
      </c>
      <c r="B215" s="30" t="s">
        <v>259</v>
      </c>
      <c r="C215" s="22" t="n">
        <f aca="false">28+288.6</f>
        <v>316.6</v>
      </c>
      <c r="D215" s="22" t="n">
        <v>0</v>
      </c>
      <c r="E215" s="22" t="n">
        <f aca="false">C215+D215</f>
        <v>316.6</v>
      </c>
      <c r="F215" s="22"/>
      <c r="G215" s="23" t="n">
        <f aca="false">E215+F215</f>
        <v>316.6</v>
      </c>
      <c r="H215" s="22" t="n">
        <f aca="false">29.1+299.5</f>
        <v>328.6</v>
      </c>
      <c r="I215" s="22" t="n">
        <v>0</v>
      </c>
      <c r="J215" s="24" t="n">
        <f aca="false">H215+I215</f>
        <v>328.6</v>
      </c>
      <c r="K215" s="25" t="n">
        <v>0</v>
      </c>
      <c r="L215" s="22" t="n">
        <v>0</v>
      </c>
      <c r="M215" s="28" t="n">
        <f aca="false">K215+L215</f>
        <v>0</v>
      </c>
      <c r="N215" s="9"/>
    </row>
    <row r="216" customFormat="false" ht="30.75" hidden="true" customHeight="false" outlineLevel="0" collapsed="false">
      <c r="A216" s="34" t="s">
        <v>260</v>
      </c>
      <c r="B216" s="21" t="s">
        <v>261</v>
      </c>
      <c r="C216" s="22" t="n">
        <f aca="false">C217</f>
        <v>0</v>
      </c>
      <c r="D216" s="22" t="n">
        <f aca="false">D217</f>
        <v>0</v>
      </c>
      <c r="E216" s="22" t="n">
        <f aca="false">C216+D216</f>
        <v>0</v>
      </c>
      <c r="F216" s="22"/>
      <c r="G216" s="23" t="n">
        <f aca="false">E216+F216</f>
        <v>0</v>
      </c>
      <c r="H216" s="22" t="n">
        <f aca="false">H217</f>
        <v>0</v>
      </c>
      <c r="I216" s="22" t="n">
        <v>0</v>
      </c>
      <c r="J216" s="24" t="n">
        <f aca="false">H216+I216</f>
        <v>0</v>
      </c>
      <c r="K216" s="44" t="n">
        <f aca="false">K217+K225</f>
        <v>178.7</v>
      </c>
      <c r="L216" s="22" t="n">
        <f aca="false">L217+L225</f>
        <v>0</v>
      </c>
      <c r="M216" s="28" t="n">
        <f aca="false">K216+L216</f>
        <v>178.7</v>
      </c>
      <c r="N216" s="9"/>
    </row>
    <row r="217" customFormat="false" ht="43.5" hidden="true" customHeight="false" outlineLevel="0" collapsed="false">
      <c r="A217" s="26" t="s">
        <v>262</v>
      </c>
      <c r="B217" s="43" t="s">
        <v>263</v>
      </c>
      <c r="C217" s="28" t="n">
        <f aca="false">C222</f>
        <v>0</v>
      </c>
      <c r="D217" s="22" t="n">
        <v>0</v>
      </c>
      <c r="E217" s="22" t="n">
        <f aca="false">C217+D217</f>
        <v>0</v>
      </c>
      <c r="F217" s="22"/>
      <c r="G217" s="23" t="n">
        <f aca="false">E217+F217</f>
        <v>0</v>
      </c>
      <c r="H217" s="28" t="n">
        <f aca="false">H222</f>
        <v>0</v>
      </c>
      <c r="I217" s="22" t="n">
        <v>0</v>
      </c>
      <c r="J217" s="24" t="n">
        <f aca="false">H217+I217</f>
        <v>0</v>
      </c>
      <c r="K217" s="29" t="n">
        <f aca="false">K222+K230</f>
        <v>178.7</v>
      </c>
      <c r="L217" s="28" t="n">
        <f aca="false">L222+L230</f>
        <v>0</v>
      </c>
      <c r="M217" s="28" t="n">
        <f aca="false">K217+L217</f>
        <v>178.7</v>
      </c>
      <c r="N217" s="9"/>
    </row>
    <row r="218" customFormat="false" ht="1.15" hidden="true" customHeight="true" outlineLevel="0" collapsed="false">
      <c r="A218" s="20" t="s">
        <v>146</v>
      </c>
      <c r="B218" s="30" t="s">
        <v>264</v>
      </c>
      <c r="C218" s="22"/>
      <c r="D218" s="22" t="n">
        <v>0</v>
      </c>
      <c r="E218" s="22" t="n">
        <f aca="false">C218+D218</f>
        <v>0</v>
      </c>
      <c r="F218" s="22"/>
      <c r="G218" s="23" t="n">
        <f aca="false">E218+F218</f>
        <v>0</v>
      </c>
      <c r="H218" s="22"/>
      <c r="I218" s="22" t="n">
        <v>0</v>
      </c>
      <c r="J218" s="24" t="n">
        <f aca="false">H218+I218</f>
        <v>0</v>
      </c>
      <c r="K218" s="25" t="n">
        <f aca="false">K219</f>
        <v>0</v>
      </c>
      <c r="L218" s="22" t="n">
        <f aca="false">L219</f>
        <v>0</v>
      </c>
      <c r="M218" s="28" t="n">
        <f aca="false">K218+L218</f>
        <v>0</v>
      </c>
      <c r="N218" s="9"/>
    </row>
    <row r="219" customFormat="false" ht="29.25" hidden="true" customHeight="false" outlineLevel="0" collapsed="false">
      <c r="A219" s="20" t="s">
        <v>265</v>
      </c>
      <c r="B219" s="30" t="s">
        <v>266</v>
      </c>
      <c r="C219" s="22"/>
      <c r="D219" s="22" t="n">
        <v>0</v>
      </c>
      <c r="E219" s="22" t="n">
        <f aca="false">C219+D219</f>
        <v>0</v>
      </c>
      <c r="F219" s="22"/>
      <c r="G219" s="23" t="n">
        <f aca="false">E219+F219</f>
        <v>0</v>
      </c>
      <c r="H219" s="22"/>
      <c r="I219" s="22" t="n">
        <v>0</v>
      </c>
      <c r="J219" s="24" t="n">
        <f aca="false">H219+I219</f>
        <v>0</v>
      </c>
      <c r="K219" s="25" t="n">
        <f aca="false">K220</f>
        <v>0</v>
      </c>
      <c r="L219" s="22" t="n">
        <f aca="false">L220</f>
        <v>0</v>
      </c>
      <c r="M219" s="28" t="n">
        <f aca="false">K219+L219</f>
        <v>0</v>
      </c>
      <c r="N219" s="9"/>
    </row>
    <row r="220" customFormat="false" ht="29.25" hidden="true" customHeight="false" outlineLevel="0" collapsed="false">
      <c r="A220" s="20" t="s">
        <v>32</v>
      </c>
      <c r="B220" s="30" t="s">
        <v>267</v>
      </c>
      <c r="C220" s="22"/>
      <c r="D220" s="22" t="n">
        <v>0</v>
      </c>
      <c r="E220" s="22" t="n">
        <f aca="false">C220+D220</f>
        <v>0</v>
      </c>
      <c r="F220" s="22"/>
      <c r="G220" s="23" t="n">
        <f aca="false">E220+F220</f>
        <v>0</v>
      </c>
      <c r="H220" s="22"/>
      <c r="I220" s="22" t="n">
        <v>0</v>
      </c>
      <c r="J220" s="24" t="n">
        <f aca="false">H220+I220</f>
        <v>0</v>
      </c>
      <c r="K220" s="25" t="n">
        <f aca="false">K221</f>
        <v>0</v>
      </c>
      <c r="L220" s="22" t="n">
        <f aca="false">L221</f>
        <v>0</v>
      </c>
      <c r="M220" s="28" t="n">
        <f aca="false">K220+L220</f>
        <v>0</v>
      </c>
      <c r="N220" s="9"/>
    </row>
    <row r="221" customFormat="false" ht="29.25" hidden="true" customHeight="false" outlineLevel="0" collapsed="false">
      <c r="A221" s="20" t="s">
        <v>34</v>
      </c>
      <c r="B221" s="30" t="s">
        <v>268</v>
      </c>
      <c r="C221" s="22"/>
      <c r="D221" s="22" t="n">
        <v>0</v>
      </c>
      <c r="E221" s="22" t="n">
        <f aca="false">C221+D221</f>
        <v>0</v>
      </c>
      <c r="F221" s="22"/>
      <c r="G221" s="23" t="n">
        <f aca="false">E221+F221</f>
        <v>0</v>
      </c>
      <c r="H221" s="22"/>
      <c r="I221" s="22" t="n">
        <v>0</v>
      </c>
      <c r="J221" s="24" t="n">
        <f aca="false">H221+I221</f>
        <v>0</v>
      </c>
      <c r="K221" s="25"/>
      <c r="L221" s="22"/>
      <c r="M221" s="28" t="n">
        <f aca="false">K221+L221</f>
        <v>0</v>
      </c>
      <c r="N221" s="9"/>
    </row>
    <row r="222" customFormat="false" ht="64.5" hidden="true" customHeight="true" outlineLevel="0" collapsed="false">
      <c r="A222" s="20" t="s">
        <v>269</v>
      </c>
      <c r="B222" s="30" t="s">
        <v>270</v>
      </c>
      <c r="C222" s="22" t="n">
        <f aca="false">C223</f>
        <v>0</v>
      </c>
      <c r="D222" s="22" t="n">
        <v>0</v>
      </c>
      <c r="E222" s="22" t="n">
        <f aca="false">C222+D222</f>
        <v>0</v>
      </c>
      <c r="F222" s="22"/>
      <c r="G222" s="23" t="n">
        <f aca="false">E222+F222</f>
        <v>0</v>
      </c>
      <c r="H222" s="22" t="n">
        <f aca="false">H223</f>
        <v>0</v>
      </c>
      <c r="I222" s="22" t="n">
        <v>0</v>
      </c>
      <c r="J222" s="24" t="n">
        <f aca="false">H222+I222</f>
        <v>0</v>
      </c>
      <c r="K222" s="25" t="n">
        <f aca="false">K223</f>
        <v>178.7</v>
      </c>
      <c r="L222" s="22" t="n">
        <f aca="false">L223</f>
        <v>0</v>
      </c>
      <c r="M222" s="28" t="n">
        <f aca="false">K222+L222</f>
        <v>178.7</v>
      </c>
      <c r="N222" s="9"/>
    </row>
    <row r="223" customFormat="false" ht="29.25" hidden="true" customHeight="false" outlineLevel="0" collapsed="false">
      <c r="A223" s="20" t="s">
        <v>32</v>
      </c>
      <c r="B223" s="30" t="s">
        <v>271</v>
      </c>
      <c r="C223" s="22" t="n">
        <f aca="false">C224</f>
        <v>0</v>
      </c>
      <c r="D223" s="22" t="n">
        <v>0</v>
      </c>
      <c r="E223" s="22" t="n">
        <f aca="false">C223+D223</f>
        <v>0</v>
      </c>
      <c r="F223" s="22"/>
      <c r="G223" s="23" t="n">
        <f aca="false">E223+F223</f>
        <v>0</v>
      </c>
      <c r="H223" s="22" t="n">
        <f aca="false">H224</f>
        <v>0</v>
      </c>
      <c r="I223" s="22" t="n">
        <v>0</v>
      </c>
      <c r="J223" s="24" t="n">
        <f aca="false">H223+I223</f>
        <v>0</v>
      </c>
      <c r="K223" s="25" t="n">
        <f aca="false">K224</f>
        <v>178.7</v>
      </c>
      <c r="L223" s="22" t="n">
        <f aca="false">L224</f>
        <v>0</v>
      </c>
      <c r="M223" s="28" t="n">
        <f aca="false">K223+L223</f>
        <v>178.7</v>
      </c>
      <c r="N223" s="9"/>
    </row>
    <row r="224" customFormat="false" ht="29.25" hidden="true" customHeight="false" outlineLevel="0" collapsed="false">
      <c r="A224" s="20" t="s">
        <v>34</v>
      </c>
      <c r="B224" s="30" t="s">
        <v>272</v>
      </c>
      <c r="C224" s="22" t="n">
        <v>0</v>
      </c>
      <c r="D224" s="22" t="n">
        <v>0</v>
      </c>
      <c r="E224" s="22" t="n">
        <f aca="false">C224+D224</f>
        <v>0</v>
      </c>
      <c r="F224" s="22"/>
      <c r="G224" s="23" t="n">
        <f aca="false">E224+F224</f>
        <v>0</v>
      </c>
      <c r="H224" s="22" t="n">
        <v>0</v>
      </c>
      <c r="I224" s="22" t="n">
        <v>0</v>
      </c>
      <c r="J224" s="24" t="n">
        <f aca="false">H224+I224</f>
        <v>0</v>
      </c>
      <c r="K224" s="25" t="n">
        <v>178.7</v>
      </c>
      <c r="L224" s="22" t="n">
        <v>0</v>
      </c>
      <c r="M224" s="28" t="n">
        <f aca="false">K224+L224</f>
        <v>178.7</v>
      </c>
      <c r="N224" s="9"/>
    </row>
    <row r="225" customFormat="false" ht="15.75" hidden="true" customHeight="false" outlineLevel="0" collapsed="false">
      <c r="A225" s="26" t="s">
        <v>273</v>
      </c>
      <c r="B225" s="43" t="s">
        <v>274</v>
      </c>
      <c r="C225" s="28"/>
      <c r="D225" s="22" t="n">
        <v>0</v>
      </c>
      <c r="E225" s="22" t="n">
        <f aca="false">C225+D225</f>
        <v>0</v>
      </c>
      <c r="F225" s="22"/>
      <c r="G225" s="23" t="n">
        <f aca="false">E225+F225</f>
        <v>0</v>
      </c>
      <c r="H225" s="28"/>
      <c r="I225" s="22" t="n">
        <v>0</v>
      </c>
      <c r="J225" s="24" t="n">
        <f aca="false">H225+I225</f>
        <v>0</v>
      </c>
      <c r="K225" s="29" t="n">
        <f aca="false">K226</f>
        <v>0</v>
      </c>
      <c r="L225" s="28" t="n">
        <f aca="false">L226</f>
        <v>0</v>
      </c>
      <c r="M225" s="28" t="n">
        <f aca="false">K225+L225</f>
        <v>0</v>
      </c>
      <c r="N225" s="9"/>
    </row>
    <row r="226" customFormat="false" ht="15.75" hidden="true" customHeight="false" outlineLevel="0" collapsed="false">
      <c r="A226" s="20" t="s">
        <v>146</v>
      </c>
      <c r="B226" s="30" t="s">
        <v>275</v>
      </c>
      <c r="C226" s="22"/>
      <c r="D226" s="22" t="n">
        <v>0</v>
      </c>
      <c r="E226" s="22" t="n">
        <f aca="false">C226+D226</f>
        <v>0</v>
      </c>
      <c r="F226" s="22"/>
      <c r="G226" s="23" t="n">
        <f aca="false">E226+F226</f>
        <v>0</v>
      </c>
      <c r="H226" s="22"/>
      <c r="I226" s="22" t="n">
        <v>0</v>
      </c>
      <c r="J226" s="24" t="n">
        <f aca="false">H226+I226</f>
        <v>0</v>
      </c>
      <c r="K226" s="25" t="n">
        <f aca="false">K227</f>
        <v>0</v>
      </c>
      <c r="L226" s="22" t="n">
        <f aca="false">L227</f>
        <v>0</v>
      </c>
      <c r="M226" s="28" t="n">
        <f aca="false">K226+L226</f>
        <v>0</v>
      </c>
      <c r="N226" s="9"/>
    </row>
    <row r="227" customFormat="false" ht="15.75" hidden="true" customHeight="false" outlineLevel="0" collapsed="false">
      <c r="A227" s="20" t="s">
        <v>273</v>
      </c>
      <c r="B227" s="30" t="s">
        <v>276</v>
      </c>
      <c r="C227" s="22"/>
      <c r="D227" s="22" t="n">
        <v>0</v>
      </c>
      <c r="E227" s="22" t="n">
        <f aca="false">C227+D227</f>
        <v>0</v>
      </c>
      <c r="F227" s="22"/>
      <c r="G227" s="23" t="n">
        <f aca="false">E227+F227</f>
        <v>0</v>
      </c>
      <c r="H227" s="22"/>
      <c r="I227" s="22" t="n">
        <v>0</v>
      </c>
      <c r="J227" s="24" t="n">
        <f aca="false">H227+I227</f>
        <v>0</v>
      </c>
      <c r="K227" s="25" t="n">
        <f aca="false">K228</f>
        <v>0</v>
      </c>
      <c r="L227" s="22" t="n">
        <f aca="false">L228</f>
        <v>0</v>
      </c>
      <c r="M227" s="28" t="n">
        <f aca="false">K227+L227</f>
        <v>0</v>
      </c>
      <c r="N227" s="9"/>
    </row>
    <row r="228" customFormat="false" ht="29.25" hidden="true" customHeight="false" outlineLevel="0" collapsed="false">
      <c r="A228" s="20" t="s">
        <v>32</v>
      </c>
      <c r="B228" s="30" t="s">
        <v>277</v>
      </c>
      <c r="C228" s="22"/>
      <c r="D228" s="22" t="n">
        <v>0</v>
      </c>
      <c r="E228" s="22" t="n">
        <f aca="false">C228+D228</f>
        <v>0</v>
      </c>
      <c r="F228" s="22"/>
      <c r="G228" s="23" t="n">
        <f aca="false">E228+F228</f>
        <v>0</v>
      </c>
      <c r="H228" s="22"/>
      <c r="I228" s="22" t="n">
        <v>0</v>
      </c>
      <c r="J228" s="24" t="n">
        <f aca="false">H228+I228</f>
        <v>0</v>
      </c>
      <c r="K228" s="25" t="n">
        <f aca="false">K229</f>
        <v>0</v>
      </c>
      <c r="L228" s="22" t="n">
        <f aca="false">L229</f>
        <v>0</v>
      </c>
      <c r="M228" s="28" t="n">
        <f aca="false">K228+L228</f>
        <v>0</v>
      </c>
      <c r="N228" s="9"/>
    </row>
    <row r="229" customFormat="false" ht="29.25" hidden="true" customHeight="false" outlineLevel="0" collapsed="false">
      <c r="A229" s="20" t="s">
        <v>34</v>
      </c>
      <c r="B229" s="30" t="s">
        <v>278</v>
      </c>
      <c r="C229" s="22"/>
      <c r="D229" s="22" t="n">
        <v>0</v>
      </c>
      <c r="E229" s="22" t="n">
        <f aca="false">C229+D229</f>
        <v>0</v>
      </c>
      <c r="F229" s="22"/>
      <c r="G229" s="23" t="n">
        <f aca="false">E229+F229</f>
        <v>0</v>
      </c>
      <c r="H229" s="22"/>
      <c r="I229" s="22" t="n">
        <v>0</v>
      </c>
      <c r="J229" s="24" t="n">
        <f aca="false">H229+I229</f>
        <v>0</v>
      </c>
      <c r="K229" s="25"/>
      <c r="L229" s="22"/>
      <c r="M229" s="28" t="n">
        <f aca="false">K229+L229</f>
        <v>0</v>
      </c>
      <c r="N229" s="9"/>
    </row>
    <row r="230" customFormat="false" ht="15.75" hidden="true" customHeight="false" outlineLevel="0" collapsed="false">
      <c r="A230" s="20" t="s">
        <v>148</v>
      </c>
      <c r="B230" s="30" t="s">
        <v>279</v>
      </c>
      <c r="C230" s="22"/>
      <c r="D230" s="22" t="n">
        <v>0</v>
      </c>
      <c r="E230" s="22" t="n">
        <f aca="false">C230+D230</f>
        <v>0</v>
      </c>
      <c r="F230" s="22"/>
      <c r="G230" s="23" t="n">
        <f aca="false">E230+F230</f>
        <v>0</v>
      </c>
      <c r="H230" s="22"/>
      <c r="I230" s="22" t="n">
        <v>0</v>
      </c>
      <c r="J230" s="24" t="n">
        <f aca="false">H230+I230</f>
        <v>0</v>
      </c>
      <c r="K230" s="25" t="n">
        <f aca="false">K231</f>
        <v>0</v>
      </c>
      <c r="L230" s="22" t="n">
        <f aca="false">L231</f>
        <v>0</v>
      </c>
      <c r="M230" s="28" t="n">
        <f aca="false">K230+L230</f>
        <v>0</v>
      </c>
      <c r="N230" s="9"/>
    </row>
    <row r="231" customFormat="false" ht="15.75" hidden="true" customHeight="false" outlineLevel="0" collapsed="false">
      <c r="A231" s="20" t="s">
        <v>36</v>
      </c>
      <c r="B231" s="30" t="s">
        <v>280</v>
      </c>
      <c r="C231" s="22"/>
      <c r="D231" s="22" t="n">
        <v>0</v>
      </c>
      <c r="E231" s="22" t="n">
        <f aca="false">C231+D231</f>
        <v>0</v>
      </c>
      <c r="F231" s="22"/>
      <c r="G231" s="23" t="n">
        <f aca="false">E231+F231</f>
        <v>0</v>
      </c>
      <c r="H231" s="22"/>
      <c r="I231" s="22" t="n">
        <v>0</v>
      </c>
      <c r="J231" s="24" t="n">
        <f aca="false">H231+I231</f>
        <v>0</v>
      </c>
      <c r="K231" s="25" t="n">
        <f aca="false">K232</f>
        <v>0</v>
      </c>
      <c r="L231" s="22" t="n">
        <f aca="false">L232</f>
        <v>0</v>
      </c>
      <c r="M231" s="28" t="n">
        <f aca="false">K231+L231</f>
        <v>0</v>
      </c>
      <c r="N231" s="9"/>
    </row>
    <row r="232" customFormat="false" ht="86.25" hidden="true" customHeight="false" outlineLevel="0" collapsed="false">
      <c r="A232" s="33" t="s">
        <v>193</v>
      </c>
      <c r="B232" s="30" t="s">
        <v>281</v>
      </c>
      <c r="C232" s="22"/>
      <c r="D232" s="22" t="n">
        <v>0</v>
      </c>
      <c r="E232" s="22" t="n">
        <f aca="false">C232+D232</f>
        <v>0</v>
      </c>
      <c r="F232" s="22"/>
      <c r="G232" s="23" t="n">
        <f aca="false">E232+F232</f>
        <v>0</v>
      </c>
      <c r="H232" s="22"/>
      <c r="I232" s="22" t="n">
        <v>0</v>
      </c>
      <c r="J232" s="24" t="n">
        <f aca="false">H232+I232</f>
        <v>0</v>
      </c>
      <c r="K232" s="25"/>
      <c r="L232" s="22"/>
      <c r="M232" s="28" t="n">
        <f aca="false">K232+L232</f>
        <v>0</v>
      </c>
      <c r="N232" s="9"/>
    </row>
    <row r="233" customFormat="false" ht="59.25" hidden="true" customHeight="true" outlineLevel="0" collapsed="false">
      <c r="A233" s="34" t="s">
        <v>282</v>
      </c>
      <c r="B233" s="21" t="s">
        <v>283</v>
      </c>
      <c r="C233" s="22"/>
      <c r="D233" s="22" t="n">
        <v>0</v>
      </c>
      <c r="E233" s="22" t="n">
        <f aca="false">C233+D233</f>
        <v>0</v>
      </c>
      <c r="F233" s="22"/>
      <c r="G233" s="23" t="n">
        <f aca="false">E233+F233</f>
        <v>0</v>
      </c>
      <c r="H233" s="22"/>
      <c r="I233" s="22" t="n">
        <v>0</v>
      </c>
      <c r="J233" s="24" t="n">
        <f aca="false">H233+I233</f>
        <v>0</v>
      </c>
      <c r="K233" s="25" t="e">
        <f aca="false">K252+K262+K294+#REF!</f>
        <v>#REF!</v>
      </c>
      <c r="L233" s="22" t="e">
        <f aca="false">L252+L262+L294+#REF!</f>
        <v>#REF!</v>
      </c>
      <c r="M233" s="28" t="e">
        <f aca="false">K233+L233</f>
        <v>#REF!</v>
      </c>
      <c r="N233" s="9"/>
    </row>
    <row r="234" customFormat="false" ht="15.75" hidden="false" customHeight="false" outlineLevel="0" collapsed="false">
      <c r="A234" s="26" t="s">
        <v>282</v>
      </c>
      <c r="B234" s="27" t="s">
        <v>283</v>
      </c>
      <c r="C234" s="28" t="n">
        <f aca="false">C252+C294+C262+C242</f>
        <v>62559.9</v>
      </c>
      <c r="D234" s="22" t="n">
        <f aca="false">D242+D252+D262+D294</f>
        <v>9072.3</v>
      </c>
      <c r="E234" s="22" t="n">
        <f aca="false">C234+D234</f>
        <v>71632.2</v>
      </c>
      <c r="F234" s="22" t="n">
        <f aca="false">F292</f>
        <v>4400</v>
      </c>
      <c r="G234" s="23" t="n">
        <f aca="false">E234+F234</f>
        <v>76032.2</v>
      </c>
      <c r="H234" s="28" t="n">
        <f aca="false">H252+H294+H262+H242</f>
        <v>64937.2</v>
      </c>
      <c r="I234" s="22" t="n">
        <f aca="false">I242+I252+I262+I294</f>
        <v>8600.8</v>
      </c>
      <c r="J234" s="24" t="n">
        <f aca="false">H234+I234</f>
        <v>73538</v>
      </c>
      <c r="K234" s="29"/>
      <c r="L234" s="28"/>
      <c r="M234" s="28"/>
      <c r="N234" s="9"/>
    </row>
    <row r="235" customFormat="false" ht="15.75" hidden="true" customHeight="false" outlineLevel="0" collapsed="false">
      <c r="A235" s="26" t="s">
        <v>282</v>
      </c>
      <c r="B235" s="27" t="s">
        <v>284</v>
      </c>
      <c r="C235" s="28"/>
      <c r="D235" s="22" t="n">
        <v>0</v>
      </c>
      <c r="E235" s="22" t="n">
        <f aca="false">C235+D235</f>
        <v>0</v>
      </c>
      <c r="F235" s="22"/>
      <c r="G235" s="23" t="n">
        <f aca="false">E235+F235</f>
        <v>0</v>
      </c>
      <c r="H235" s="28"/>
      <c r="I235" s="22" t="n">
        <v>0</v>
      </c>
      <c r="J235" s="24" t="n">
        <f aca="false">H235+I235</f>
        <v>0</v>
      </c>
      <c r="K235" s="29"/>
      <c r="L235" s="28"/>
      <c r="M235" s="28"/>
      <c r="N235" s="9"/>
    </row>
    <row r="236" customFormat="false" ht="29.25" hidden="true" customHeight="false" outlineLevel="0" collapsed="false">
      <c r="A236" s="20" t="s">
        <v>285</v>
      </c>
      <c r="B236" s="30" t="s">
        <v>286</v>
      </c>
      <c r="C236" s="22"/>
      <c r="D236" s="22" t="n">
        <v>0</v>
      </c>
      <c r="E236" s="22" t="n">
        <f aca="false">C236+D236</f>
        <v>0</v>
      </c>
      <c r="F236" s="22"/>
      <c r="G236" s="23" t="n">
        <f aca="false">E236+F236</f>
        <v>0</v>
      </c>
      <c r="H236" s="22"/>
      <c r="I236" s="22" t="n">
        <v>0</v>
      </c>
      <c r="J236" s="24" t="n">
        <f aca="false">H236+I236</f>
        <v>0</v>
      </c>
      <c r="K236" s="25" t="n">
        <f aca="false">K237</f>
        <v>0</v>
      </c>
      <c r="L236" s="22" t="n">
        <f aca="false">L237</f>
        <v>453.6</v>
      </c>
      <c r="M236" s="28" t="n">
        <f aca="false">K236+L236</f>
        <v>453.6</v>
      </c>
      <c r="N236" s="9"/>
    </row>
    <row r="237" customFormat="false" ht="29.25" hidden="true" customHeight="false" outlineLevel="0" collapsed="false">
      <c r="A237" s="20" t="s">
        <v>32</v>
      </c>
      <c r="B237" s="30" t="s">
        <v>287</v>
      </c>
      <c r="C237" s="22"/>
      <c r="D237" s="22" t="n">
        <v>0</v>
      </c>
      <c r="E237" s="22" t="n">
        <f aca="false">C237+D237</f>
        <v>0</v>
      </c>
      <c r="F237" s="22"/>
      <c r="G237" s="23" t="n">
        <f aca="false">E237+F237</f>
        <v>0</v>
      </c>
      <c r="H237" s="22"/>
      <c r="I237" s="22" t="n">
        <v>0</v>
      </c>
      <c r="J237" s="24" t="n">
        <f aca="false">H237+I237</f>
        <v>0</v>
      </c>
      <c r="K237" s="25" t="n">
        <f aca="false">K238</f>
        <v>0</v>
      </c>
      <c r="L237" s="22" t="n">
        <f aca="false">L238</f>
        <v>453.6</v>
      </c>
      <c r="M237" s="28" t="n">
        <f aca="false">K237+L237</f>
        <v>453.6</v>
      </c>
      <c r="N237" s="9"/>
    </row>
    <row r="238" customFormat="false" ht="29.25" hidden="true" customHeight="false" outlineLevel="0" collapsed="false">
      <c r="A238" s="20" t="s">
        <v>34</v>
      </c>
      <c r="B238" s="30" t="s">
        <v>288</v>
      </c>
      <c r="C238" s="22"/>
      <c r="D238" s="22" t="n">
        <v>0</v>
      </c>
      <c r="E238" s="22" t="n">
        <f aca="false">C238+D238</f>
        <v>0</v>
      </c>
      <c r="F238" s="22"/>
      <c r="G238" s="23" t="n">
        <f aca="false">E238+F238</f>
        <v>0</v>
      </c>
      <c r="H238" s="22"/>
      <c r="I238" s="22" t="n">
        <v>0</v>
      </c>
      <c r="J238" s="24" t="n">
        <f aca="false">H238+I238</f>
        <v>0</v>
      </c>
      <c r="K238" s="25" t="n">
        <v>0</v>
      </c>
      <c r="L238" s="22" t="n">
        <v>453.6</v>
      </c>
      <c r="M238" s="28" t="n">
        <f aca="false">K238+L238</f>
        <v>453.6</v>
      </c>
      <c r="N238" s="9"/>
    </row>
    <row r="239" customFormat="false" ht="15.75" hidden="true" customHeight="false" outlineLevel="0" collapsed="false">
      <c r="A239" s="20" t="s">
        <v>282</v>
      </c>
      <c r="B239" s="30" t="s">
        <v>289</v>
      </c>
      <c r="C239" s="22"/>
      <c r="D239" s="22" t="n">
        <v>0</v>
      </c>
      <c r="E239" s="22" t="n">
        <f aca="false">C239+D239</f>
        <v>0</v>
      </c>
      <c r="F239" s="22"/>
      <c r="G239" s="23" t="n">
        <f aca="false">E239+F239</f>
        <v>0</v>
      </c>
      <c r="H239" s="22"/>
      <c r="I239" s="22" t="n">
        <v>0</v>
      </c>
      <c r="J239" s="24" t="n">
        <f aca="false">H239+I239</f>
        <v>0</v>
      </c>
      <c r="K239" s="25"/>
      <c r="L239" s="22"/>
      <c r="M239" s="28"/>
      <c r="N239" s="9"/>
    </row>
    <row r="240" customFormat="false" ht="43.5" hidden="true" customHeight="false" outlineLevel="0" collapsed="false">
      <c r="A240" s="20" t="s">
        <v>290</v>
      </c>
      <c r="B240" s="30" t="s">
        <v>291</v>
      </c>
      <c r="C240" s="22"/>
      <c r="D240" s="22" t="n">
        <v>0</v>
      </c>
      <c r="E240" s="22" t="n">
        <f aca="false">C240+D240</f>
        <v>0</v>
      </c>
      <c r="F240" s="22"/>
      <c r="G240" s="23" t="n">
        <f aca="false">E240+F240</f>
        <v>0</v>
      </c>
      <c r="H240" s="22"/>
      <c r="I240" s="22" t="n">
        <v>0</v>
      </c>
      <c r="J240" s="24" t="n">
        <f aca="false">H240+I240</f>
        <v>0</v>
      </c>
      <c r="K240" s="25"/>
      <c r="L240" s="22"/>
      <c r="M240" s="28"/>
      <c r="N240" s="9"/>
    </row>
    <row r="241" customFormat="false" ht="29.25" hidden="true" customHeight="false" outlineLevel="0" collapsed="false">
      <c r="A241" s="20" t="s">
        <v>34</v>
      </c>
      <c r="B241" s="30" t="s">
        <v>292</v>
      </c>
      <c r="C241" s="22"/>
      <c r="D241" s="22" t="n">
        <v>0</v>
      </c>
      <c r="E241" s="22" t="n">
        <f aca="false">C241+D241</f>
        <v>0</v>
      </c>
      <c r="F241" s="22"/>
      <c r="G241" s="23" t="n">
        <f aca="false">E241+F241</f>
        <v>0</v>
      </c>
      <c r="H241" s="22"/>
      <c r="I241" s="22" t="n">
        <v>0</v>
      </c>
      <c r="J241" s="24" t="n">
        <f aca="false">H241+I241</f>
        <v>0</v>
      </c>
      <c r="K241" s="25"/>
      <c r="L241" s="22"/>
      <c r="M241" s="28"/>
      <c r="N241" s="9"/>
    </row>
    <row r="242" customFormat="false" ht="15.75" hidden="false" customHeight="false" outlineLevel="0" collapsed="false">
      <c r="A242" s="34" t="s">
        <v>293</v>
      </c>
      <c r="B242" s="30" t="s">
        <v>284</v>
      </c>
      <c r="C242" s="22" t="n">
        <f aca="false">C249</f>
        <v>333.5</v>
      </c>
      <c r="D242" s="22" t="n">
        <f aca="false">D243+D246</f>
        <v>680</v>
      </c>
      <c r="E242" s="22" t="n">
        <f aca="false">C242+D242</f>
        <v>1013.5</v>
      </c>
      <c r="F242" s="22"/>
      <c r="G242" s="23" t="n">
        <f aca="false">E242+F242</f>
        <v>1013.5</v>
      </c>
      <c r="H242" s="22" t="n">
        <f aca="false">H249</f>
        <v>346.2</v>
      </c>
      <c r="I242" s="22" t="n">
        <f aca="false">I243+I246</f>
        <v>680</v>
      </c>
      <c r="J242" s="24" t="n">
        <f aca="false">H242+I242</f>
        <v>1026.2</v>
      </c>
      <c r="K242" s="25"/>
      <c r="L242" s="22"/>
      <c r="M242" s="28"/>
      <c r="N242" s="9"/>
    </row>
    <row r="243" customFormat="false" ht="29.25" hidden="true" customHeight="false" outlineLevel="0" collapsed="false">
      <c r="A243" s="20" t="s">
        <v>294</v>
      </c>
      <c r="B243" s="30" t="s">
        <v>295</v>
      </c>
      <c r="C243" s="22" t="n">
        <f aca="false">C244</f>
        <v>0</v>
      </c>
      <c r="D243" s="22" t="n">
        <f aca="false">D244</f>
        <v>0</v>
      </c>
      <c r="E243" s="22" t="n">
        <f aca="false">C243+D243</f>
        <v>0</v>
      </c>
      <c r="F243" s="22"/>
      <c r="G243" s="23" t="n">
        <f aca="false">E243+F243</f>
        <v>0</v>
      </c>
      <c r="H243" s="22"/>
      <c r="I243" s="22" t="n">
        <f aca="false">I244</f>
        <v>0</v>
      </c>
      <c r="J243" s="24" t="n">
        <f aca="false">H243+I243</f>
        <v>0</v>
      </c>
      <c r="K243" s="25"/>
      <c r="L243" s="22"/>
      <c r="M243" s="28"/>
      <c r="N243" s="9"/>
    </row>
    <row r="244" customFormat="false" ht="29.25" hidden="true" customHeight="false" outlineLevel="0" collapsed="false">
      <c r="A244" s="20" t="s">
        <v>32</v>
      </c>
      <c r="B244" s="30" t="s">
        <v>296</v>
      </c>
      <c r="C244" s="22" t="n">
        <f aca="false">C245</f>
        <v>0</v>
      </c>
      <c r="D244" s="22" t="n">
        <f aca="false">D245</f>
        <v>0</v>
      </c>
      <c r="E244" s="22" t="n">
        <f aca="false">C244+D244</f>
        <v>0</v>
      </c>
      <c r="F244" s="22"/>
      <c r="G244" s="23" t="n">
        <f aca="false">E244+F244</f>
        <v>0</v>
      </c>
      <c r="H244" s="22"/>
      <c r="I244" s="22" t="n">
        <f aca="false">I245</f>
        <v>0</v>
      </c>
      <c r="J244" s="24" t="n">
        <f aca="false">H244+I244</f>
        <v>0</v>
      </c>
      <c r="K244" s="25"/>
      <c r="L244" s="22"/>
      <c r="M244" s="28"/>
      <c r="N244" s="9"/>
    </row>
    <row r="245" customFormat="false" ht="29.25" hidden="true" customHeight="false" outlineLevel="0" collapsed="false">
      <c r="A245" s="20" t="s">
        <v>34</v>
      </c>
      <c r="B245" s="30" t="s">
        <v>297</v>
      </c>
      <c r="C245" s="22" t="n">
        <v>0</v>
      </c>
      <c r="D245" s="22" t="n">
        <v>0</v>
      </c>
      <c r="E245" s="22" t="n">
        <f aca="false">C245+D245</f>
        <v>0</v>
      </c>
      <c r="F245" s="22"/>
      <c r="G245" s="23" t="n">
        <f aca="false">E245+F245</f>
        <v>0</v>
      </c>
      <c r="H245" s="22"/>
      <c r="I245" s="22" t="n">
        <v>0</v>
      </c>
      <c r="J245" s="24" t="n">
        <f aca="false">H245+I245</f>
        <v>0</v>
      </c>
      <c r="K245" s="25"/>
      <c r="L245" s="22"/>
      <c r="M245" s="28"/>
      <c r="N245" s="9"/>
    </row>
    <row r="246" customFormat="false" ht="29.25" hidden="false" customHeight="false" outlineLevel="0" collapsed="false">
      <c r="A246" s="20" t="s">
        <v>298</v>
      </c>
      <c r="B246" s="30" t="s">
        <v>299</v>
      </c>
      <c r="C246" s="22" t="n">
        <f aca="false">C247</f>
        <v>0</v>
      </c>
      <c r="D246" s="22" t="n">
        <f aca="false">D247</f>
        <v>680</v>
      </c>
      <c r="E246" s="22" t="n">
        <f aca="false">C246+D246</f>
        <v>680</v>
      </c>
      <c r="F246" s="22"/>
      <c r="G246" s="23" t="n">
        <f aca="false">E246+F246</f>
        <v>680</v>
      </c>
      <c r="H246" s="22" t="n">
        <f aca="false">H247</f>
        <v>0</v>
      </c>
      <c r="I246" s="22" t="n">
        <f aca="false">I247</f>
        <v>680</v>
      </c>
      <c r="J246" s="24" t="n">
        <f aca="false">H246+I246</f>
        <v>680</v>
      </c>
      <c r="K246" s="25"/>
      <c r="L246" s="22"/>
      <c r="M246" s="28"/>
      <c r="N246" s="9"/>
    </row>
    <row r="247" customFormat="false" ht="29.25" hidden="false" customHeight="false" outlineLevel="0" collapsed="false">
      <c r="A247" s="20" t="s">
        <v>32</v>
      </c>
      <c r="B247" s="30" t="s">
        <v>300</v>
      </c>
      <c r="C247" s="22" t="n">
        <f aca="false">C248</f>
        <v>0</v>
      </c>
      <c r="D247" s="22" t="n">
        <f aca="false">D248</f>
        <v>680</v>
      </c>
      <c r="E247" s="22" t="n">
        <f aca="false">C247+D247</f>
        <v>680</v>
      </c>
      <c r="F247" s="22"/>
      <c r="G247" s="23" t="n">
        <f aca="false">E247+F247</f>
        <v>680</v>
      </c>
      <c r="H247" s="22" t="n">
        <f aca="false">H248</f>
        <v>0</v>
      </c>
      <c r="I247" s="22" t="n">
        <f aca="false">I248</f>
        <v>680</v>
      </c>
      <c r="J247" s="24" t="n">
        <f aca="false">H247+I247</f>
        <v>680</v>
      </c>
      <c r="K247" s="25"/>
      <c r="L247" s="22"/>
      <c r="M247" s="28"/>
      <c r="N247" s="9"/>
    </row>
    <row r="248" customFormat="false" ht="29.25" hidden="false" customHeight="false" outlineLevel="0" collapsed="false">
      <c r="A248" s="20" t="s">
        <v>34</v>
      </c>
      <c r="B248" s="30" t="s">
        <v>301</v>
      </c>
      <c r="C248" s="22" t="n">
        <v>0</v>
      </c>
      <c r="D248" s="22" t="n">
        <v>680</v>
      </c>
      <c r="E248" s="22" t="n">
        <f aca="false">C248+D248</f>
        <v>680</v>
      </c>
      <c r="F248" s="22"/>
      <c r="G248" s="23" t="n">
        <f aca="false">E248+F248</f>
        <v>680</v>
      </c>
      <c r="H248" s="22" t="n">
        <v>0</v>
      </c>
      <c r="I248" s="22" t="n">
        <v>680</v>
      </c>
      <c r="J248" s="24" t="n">
        <f aca="false">H248+I248</f>
        <v>680</v>
      </c>
      <c r="K248" s="25"/>
      <c r="L248" s="22"/>
      <c r="M248" s="28"/>
      <c r="N248" s="9"/>
    </row>
    <row r="249" customFormat="false" ht="29.25" hidden="false" customHeight="false" outlineLevel="0" collapsed="false">
      <c r="A249" s="20" t="s">
        <v>298</v>
      </c>
      <c r="B249" s="30" t="s">
        <v>299</v>
      </c>
      <c r="C249" s="22" t="n">
        <f aca="false">C250</f>
        <v>333.5</v>
      </c>
      <c r="D249" s="22" t="n">
        <f aca="false">D250</f>
        <v>0</v>
      </c>
      <c r="E249" s="22" t="n">
        <f aca="false">C249+D249</f>
        <v>333.5</v>
      </c>
      <c r="F249" s="22"/>
      <c r="G249" s="23" t="n">
        <f aca="false">E249+F249</f>
        <v>333.5</v>
      </c>
      <c r="H249" s="22" t="n">
        <f aca="false">H250</f>
        <v>346.2</v>
      </c>
      <c r="I249" s="22" t="n">
        <f aca="false">I250</f>
        <v>0</v>
      </c>
      <c r="J249" s="24" t="n">
        <f aca="false">H249+I249</f>
        <v>346.2</v>
      </c>
      <c r="K249" s="25"/>
      <c r="L249" s="22"/>
      <c r="M249" s="28"/>
      <c r="N249" s="9"/>
    </row>
    <row r="250" customFormat="false" ht="29.25" hidden="false" customHeight="false" outlineLevel="0" collapsed="false">
      <c r="A250" s="20" t="s">
        <v>32</v>
      </c>
      <c r="B250" s="30" t="s">
        <v>300</v>
      </c>
      <c r="C250" s="22" t="n">
        <f aca="false">C251</f>
        <v>333.5</v>
      </c>
      <c r="D250" s="22" t="n">
        <f aca="false">D251</f>
        <v>0</v>
      </c>
      <c r="E250" s="22" t="n">
        <f aca="false">C250+D250</f>
        <v>333.5</v>
      </c>
      <c r="F250" s="22"/>
      <c r="G250" s="23" t="n">
        <f aca="false">E250+F250</f>
        <v>333.5</v>
      </c>
      <c r="H250" s="22" t="n">
        <f aca="false">H251</f>
        <v>346.2</v>
      </c>
      <c r="I250" s="22" t="n">
        <f aca="false">I251</f>
        <v>0</v>
      </c>
      <c r="J250" s="24" t="n">
        <f aca="false">H250+I250</f>
        <v>346.2</v>
      </c>
      <c r="K250" s="25"/>
      <c r="L250" s="22"/>
      <c r="M250" s="28"/>
      <c r="N250" s="9"/>
    </row>
    <row r="251" customFormat="false" ht="29.25" hidden="false" customHeight="false" outlineLevel="0" collapsed="false">
      <c r="A251" s="20" t="s">
        <v>34</v>
      </c>
      <c r="B251" s="30" t="s">
        <v>301</v>
      </c>
      <c r="C251" s="22" t="n">
        <v>333.5</v>
      </c>
      <c r="D251" s="22" t="n">
        <v>0</v>
      </c>
      <c r="E251" s="22" t="n">
        <f aca="false">C251+D251</f>
        <v>333.5</v>
      </c>
      <c r="F251" s="22"/>
      <c r="G251" s="23" t="n">
        <f aca="false">E251+F251</f>
        <v>333.5</v>
      </c>
      <c r="H251" s="22" t="n">
        <v>346.2</v>
      </c>
      <c r="I251" s="22" t="n">
        <v>0</v>
      </c>
      <c r="J251" s="24" t="n">
        <f aca="false">H251+I251</f>
        <v>346.2</v>
      </c>
      <c r="K251" s="25"/>
      <c r="L251" s="22"/>
      <c r="M251" s="28"/>
      <c r="N251" s="9"/>
    </row>
    <row r="252" customFormat="false" ht="15.75" hidden="false" customHeight="false" outlineLevel="0" collapsed="false">
      <c r="A252" s="26" t="s">
        <v>302</v>
      </c>
      <c r="B252" s="43" t="s">
        <v>303</v>
      </c>
      <c r="C252" s="28" t="n">
        <f aca="false">C256+C259</f>
        <v>8842.6</v>
      </c>
      <c r="D252" s="22" t="n">
        <f aca="false">D253</f>
        <v>4212.5</v>
      </c>
      <c r="E252" s="22" t="n">
        <f aca="false">C252+D252</f>
        <v>13055.1</v>
      </c>
      <c r="F252" s="22"/>
      <c r="G252" s="23" t="n">
        <f aca="false">E252+F252</f>
        <v>13055.1</v>
      </c>
      <c r="H252" s="28" t="n">
        <f aca="false">H256+H259</f>
        <v>9178.6</v>
      </c>
      <c r="I252" s="22" t="n">
        <f aca="false">I253</f>
        <v>4212.5</v>
      </c>
      <c r="J252" s="24" t="n">
        <f aca="false">H252+I252</f>
        <v>13391.1</v>
      </c>
      <c r="K252" s="29" t="e">
        <f aca="false">#REF!</f>
        <v>#REF!</v>
      </c>
      <c r="L252" s="28" t="e">
        <f aca="false">#REF!</f>
        <v>#REF!</v>
      </c>
      <c r="M252" s="28" t="e">
        <f aca="false">K252+L252</f>
        <v>#REF!</v>
      </c>
      <c r="N252" s="9"/>
    </row>
    <row r="253" customFormat="false" ht="114.75" hidden="false" customHeight="false" outlineLevel="0" collapsed="false">
      <c r="A253" s="45" t="s">
        <v>304</v>
      </c>
      <c r="B253" s="43" t="s">
        <v>305</v>
      </c>
      <c r="C253" s="28" t="n">
        <f aca="false">C254</f>
        <v>0</v>
      </c>
      <c r="D253" s="22" t="n">
        <f aca="false">D254</f>
        <v>4212.5</v>
      </c>
      <c r="E253" s="22" t="n">
        <f aca="false">C253+D253</f>
        <v>4212.5</v>
      </c>
      <c r="F253" s="22"/>
      <c r="G253" s="23" t="n">
        <f aca="false">E253+F253</f>
        <v>4212.5</v>
      </c>
      <c r="H253" s="28"/>
      <c r="I253" s="22" t="n">
        <f aca="false">I254</f>
        <v>4212.5</v>
      </c>
      <c r="J253" s="24" t="n">
        <f aca="false">H253+I253</f>
        <v>4212.5</v>
      </c>
      <c r="K253" s="29"/>
      <c r="L253" s="28"/>
      <c r="M253" s="28"/>
      <c r="N253" s="9"/>
    </row>
    <row r="254" customFormat="false" ht="29.25" hidden="false" customHeight="false" outlineLevel="0" collapsed="false">
      <c r="A254" s="26" t="s">
        <v>235</v>
      </c>
      <c r="B254" s="43" t="s">
        <v>306</v>
      </c>
      <c r="C254" s="28" t="n">
        <f aca="false">C255</f>
        <v>0</v>
      </c>
      <c r="D254" s="22" t="n">
        <f aca="false">D255</f>
        <v>4212.5</v>
      </c>
      <c r="E254" s="22" t="n">
        <f aca="false">C254+D254</f>
        <v>4212.5</v>
      </c>
      <c r="F254" s="22"/>
      <c r="G254" s="23" t="n">
        <f aca="false">E254+F254</f>
        <v>4212.5</v>
      </c>
      <c r="H254" s="28" t="n">
        <f aca="false">H255</f>
        <v>0</v>
      </c>
      <c r="I254" s="22" t="n">
        <f aca="false">I255</f>
        <v>4212.5</v>
      </c>
      <c r="J254" s="24" t="n">
        <f aca="false">H254+I254</f>
        <v>4212.5</v>
      </c>
      <c r="K254" s="29"/>
      <c r="L254" s="28"/>
      <c r="M254" s="28"/>
      <c r="N254" s="9"/>
    </row>
    <row r="255" customFormat="false" ht="43.5" hidden="false" customHeight="false" outlineLevel="0" collapsed="false">
      <c r="A255" s="33" t="s">
        <v>307</v>
      </c>
      <c r="B255" s="43" t="s">
        <v>308</v>
      </c>
      <c r="C255" s="28" t="n">
        <v>0</v>
      </c>
      <c r="D255" s="22" t="n">
        <v>4212.5</v>
      </c>
      <c r="E255" s="22" t="n">
        <f aca="false">C255+D255</f>
        <v>4212.5</v>
      </c>
      <c r="F255" s="22"/>
      <c r="G255" s="23" t="n">
        <f aca="false">E255+F255</f>
        <v>4212.5</v>
      </c>
      <c r="H255" s="28" t="n">
        <v>0</v>
      </c>
      <c r="I255" s="22" t="n">
        <v>4212.5</v>
      </c>
      <c r="J255" s="24" t="n">
        <f aca="false">H255+I255</f>
        <v>4212.5</v>
      </c>
      <c r="K255" s="29"/>
      <c r="L255" s="28"/>
      <c r="M255" s="28"/>
      <c r="N255" s="9"/>
    </row>
    <row r="256" customFormat="false" ht="29.25" hidden="false" customHeight="false" outlineLevel="0" collapsed="false">
      <c r="A256" s="20" t="s">
        <v>309</v>
      </c>
      <c r="B256" s="30" t="s">
        <v>310</v>
      </c>
      <c r="C256" s="22" t="n">
        <f aca="false">C257</f>
        <v>207.6</v>
      </c>
      <c r="D256" s="22" t="n">
        <v>0</v>
      </c>
      <c r="E256" s="22" t="n">
        <f aca="false">C256+D256</f>
        <v>207.6</v>
      </c>
      <c r="F256" s="22"/>
      <c r="G256" s="23" t="n">
        <f aca="false">E256+F256</f>
        <v>207.6</v>
      </c>
      <c r="H256" s="22" t="n">
        <f aca="false">H257</f>
        <v>215.5</v>
      </c>
      <c r="I256" s="22" t="n">
        <v>0</v>
      </c>
      <c r="J256" s="24" t="n">
        <f aca="false">H256+I256</f>
        <v>215.5</v>
      </c>
      <c r="K256" s="25" t="n">
        <f aca="false">K257</f>
        <v>3378.9</v>
      </c>
      <c r="L256" s="22" t="n">
        <f aca="false">L257</f>
        <v>0</v>
      </c>
      <c r="M256" s="28" t="n">
        <f aca="false">K256+L256</f>
        <v>3378.9</v>
      </c>
      <c r="N256" s="9"/>
    </row>
    <row r="257" customFormat="false" ht="15.75" hidden="false" customHeight="false" outlineLevel="0" collapsed="false">
      <c r="A257" s="33" t="s">
        <v>36</v>
      </c>
      <c r="B257" s="30" t="s">
        <v>311</v>
      </c>
      <c r="C257" s="22" t="n">
        <f aca="false">C258</f>
        <v>207.6</v>
      </c>
      <c r="D257" s="22" t="n">
        <v>0</v>
      </c>
      <c r="E257" s="22" t="n">
        <f aca="false">C257+D257</f>
        <v>207.6</v>
      </c>
      <c r="F257" s="22"/>
      <c r="G257" s="23" t="n">
        <f aca="false">E257+F257</f>
        <v>207.6</v>
      </c>
      <c r="H257" s="22" t="n">
        <f aca="false">H258</f>
        <v>215.5</v>
      </c>
      <c r="I257" s="22" t="n">
        <v>0</v>
      </c>
      <c r="J257" s="24" t="n">
        <f aca="false">H257+I257</f>
        <v>215.5</v>
      </c>
      <c r="K257" s="25" t="n">
        <f aca="false">K258</f>
        <v>3378.9</v>
      </c>
      <c r="L257" s="22" t="n">
        <f aca="false">L258</f>
        <v>0</v>
      </c>
      <c r="M257" s="28" t="n">
        <f aca="false">K257+L257</f>
        <v>3378.9</v>
      </c>
      <c r="N257" s="9"/>
    </row>
    <row r="258" customFormat="false" ht="57" hidden="false" customHeight="true" outlineLevel="0" collapsed="false">
      <c r="A258" s="33" t="s">
        <v>193</v>
      </c>
      <c r="B258" s="30" t="s">
        <v>312</v>
      </c>
      <c r="C258" s="22" t="n">
        <v>207.6</v>
      </c>
      <c r="D258" s="22" t="n">
        <v>0</v>
      </c>
      <c r="E258" s="22" t="n">
        <f aca="false">C258+D258</f>
        <v>207.6</v>
      </c>
      <c r="F258" s="22"/>
      <c r="G258" s="23" t="n">
        <f aca="false">E258+F258</f>
        <v>207.6</v>
      </c>
      <c r="H258" s="22" t="n">
        <v>215.5</v>
      </c>
      <c r="I258" s="22" t="n">
        <v>0</v>
      </c>
      <c r="J258" s="24" t="n">
        <f aca="false">H258+I258</f>
        <v>215.5</v>
      </c>
      <c r="K258" s="25" t="n">
        <v>3378.9</v>
      </c>
      <c r="L258" s="22" t="n">
        <v>0</v>
      </c>
      <c r="M258" s="28" t="n">
        <f aca="false">K258+L258</f>
        <v>3378.9</v>
      </c>
      <c r="N258" s="9"/>
    </row>
    <row r="259" customFormat="false" ht="43.5" hidden="false" customHeight="false" outlineLevel="0" collapsed="false">
      <c r="A259" s="20" t="s">
        <v>313</v>
      </c>
      <c r="B259" s="30" t="s">
        <v>314</v>
      </c>
      <c r="C259" s="22" t="n">
        <f aca="false">C260</f>
        <v>8635</v>
      </c>
      <c r="D259" s="22" t="n">
        <f aca="false">D260</f>
        <v>0</v>
      </c>
      <c r="E259" s="22" t="n">
        <f aca="false">C259+D259</f>
        <v>8635</v>
      </c>
      <c r="F259" s="22"/>
      <c r="G259" s="23" t="n">
        <f aca="false">E259+F259</f>
        <v>8635</v>
      </c>
      <c r="H259" s="22" t="n">
        <f aca="false">H260</f>
        <v>8963.1</v>
      </c>
      <c r="I259" s="22" t="n">
        <f aca="false">I260</f>
        <v>0</v>
      </c>
      <c r="J259" s="24" t="n">
        <f aca="false">H259+I259</f>
        <v>8963.1</v>
      </c>
      <c r="K259" s="25"/>
      <c r="L259" s="22"/>
      <c r="M259" s="28"/>
      <c r="N259" s="9"/>
    </row>
    <row r="260" customFormat="false" ht="29.25" hidden="false" customHeight="false" outlineLevel="0" collapsed="false">
      <c r="A260" s="20" t="s">
        <v>32</v>
      </c>
      <c r="B260" s="30" t="s">
        <v>315</v>
      </c>
      <c r="C260" s="22" t="n">
        <f aca="false">C261</f>
        <v>8635</v>
      </c>
      <c r="D260" s="22" t="n">
        <f aca="false">D261</f>
        <v>0</v>
      </c>
      <c r="E260" s="22" t="n">
        <f aca="false">C260+D260</f>
        <v>8635</v>
      </c>
      <c r="F260" s="22"/>
      <c r="G260" s="23" t="n">
        <f aca="false">E260+F260</f>
        <v>8635</v>
      </c>
      <c r="H260" s="22" t="n">
        <f aca="false">H261</f>
        <v>8963.1</v>
      </c>
      <c r="I260" s="22" t="n">
        <f aca="false">I261</f>
        <v>0</v>
      </c>
      <c r="J260" s="24" t="n">
        <f aca="false">H260+I260</f>
        <v>8963.1</v>
      </c>
      <c r="K260" s="25"/>
      <c r="L260" s="22"/>
      <c r="M260" s="28"/>
      <c r="N260" s="9"/>
    </row>
    <row r="261" customFormat="false" ht="29.25" hidden="false" customHeight="false" outlineLevel="0" collapsed="false">
      <c r="A261" s="20" t="s">
        <v>34</v>
      </c>
      <c r="B261" s="30" t="s">
        <v>316</v>
      </c>
      <c r="C261" s="22" t="n">
        <v>8635</v>
      </c>
      <c r="D261" s="22" t="n">
        <v>0</v>
      </c>
      <c r="E261" s="22" t="n">
        <f aca="false">C261+D261</f>
        <v>8635</v>
      </c>
      <c r="F261" s="22"/>
      <c r="G261" s="23" t="n">
        <f aca="false">E261+F261</f>
        <v>8635</v>
      </c>
      <c r="H261" s="22" t="n">
        <v>8963.1</v>
      </c>
      <c r="I261" s="22" t="n">
        <v>0</v>
      </c>
      <c r="J261" s="24" t="n">
        <f aca="false">H261+I261</f>
        <v>8963.1</v>
      </c>
      <c r="K261" s="25"/>
      <c r="L261" s="22"/>
      <c r="M261" s="28"/>
      <c r="N261" s="9"/>
    </row>
    <row r="262" customFormat="false" ht="15.75" hidden="false" customHeight="false" outlineLevel="0" collapsed="false">
      <c r="A262" s="26" t="s">
        <v>317</v>
      </c>
      <c r="B262" s="43" t="s">
        <v>318</v>
      </c>
      <c r="C262" s="28" t="n">
        <f aca="false">C272+C282</f>
        <v>52657.2</v>
      </c>
      <c r="D262" s="22" t="n">
        <f aca="false">D263+D267+D279+D285</f>
        <v>3670.7</v>
      </c>
      <c r="E262" s="22" t="n">
        <f aca="false">C262+D262</f>
        <v>56327.9</v>
      </c>
      <c r="F262" s="22"/>
      <c r="G262" s="23" t="n">
        <f aca="false">E262+F262</f>
        <v>56327.9</v>
      </c>
      <c r="H262" s="28" t="n">
        <f aca="false">H272+H282</f>
        <v>54658.2</v>
      </c>
      <c r="I262" s="22" t="n">
        <f aca="false">I279+I285</f>
        <v>3199.2</v>
      </c>
      <c r="J262" s="24" t="n">
        <f aca="false">H262+I262</f>
        <v>57857.4</v>
      </c>
      <c r="K262" s="29" t="e">
        <f aca="false">#REF!+#REF!+K267+K263+#REF!</f>
        <v>#REF!</v>
      </c>
      <c r="L262" s="28" t="e">
        <f aca="false">#REF!+#REF!+L267+L263+#REF!</f>
        <v>#REF!</v>
      </c>
      <c r="M262" s="28" t="e">
        <f aca="false">K262+L262</f>
        <v>#REF!</v>
      </c>
      <c r="N262" s="9"/>
    </row>
    <row r="263" customFormat="false" ht="43.5" hidden="true" customHeight="false" outlineLevel="0" collapsed="false">
      <c r="A263" s="46" t="s">
        <v>319</v>
      </c>
      <c r="B263" s="30" t="s">
        <v>320</v>
      </c>
      <c r="C263" s="22" t="n">
        <f aca="false">C265</f>
        <v>0</v>
      </c>
      <c r="D263" s="22" t="n">
        <v>0</v>
      </c>
      <c r="E263" s="22" t="n">
        <f aca="false">C263+D263</f>
        <v>0</v>
      </c>
      <c r="F263" s="22"/>
      <c r="G263" s="23" t="n">
        <f aca="false">E263+F263</f>
        <v>0</v>
      </c>
      <c r="H263" s="22" t="n">
        <f aca="false">H265</f>
        <v>0</v>
      </c>
      <c r="I263" s="22" t="n">
        <v>0</v>
      </c>
      <c r="J263" s="24" t="n">
        <f aca="false">H263+I263</f>
        <v>0</v>
      </c>
      <c r="K263" s="25" t="e">
        <f aca="false">#REF!</f>
        <v>#REF!</v>
      </c>
      <c r="L263" s="22" t="e">
        <f aca="false">#REF!</f>
        <v>#REF!</v>
      </c>
      <c r="M263" s="28" t="e">
        <f aca="false">K263+L263</f>
        <v>#REF!</v>
      </c>
      <c r="N263" s="9"/>
    </row>
    <row r="264" customFormat="false" ht="0.6" hidden="true" customHeight="true" outlineLevel="0" collapsed="false">
      <c r="A264" s="35" t="s">
        <v>321</v>
      </c>
      <c r="B264" s="30" t="s">
        <v>322</v>
      </c>
      <c r="C264" s="22"/>
      <c r="D264" s="22" t="n">
        <v>0</v>
      </c>
      <c r="E264" s="22" t="n">
        <f aca="false">C264+D264</f>
        <v>0</v>
      </c>
      <c r="F264" s="22"/>
      <c r="G264" s="23" t="n">
        <f aca="false">E264+F264</f>
        <v>0</v>
      </c>
      <c r="H264" s="22"/>
      <c r="I264" s="22" t="n">
        <v>0</v>
      </c>
      <c r="J264" s="24" t="n">
        <f aca="false">H264+I264</f>
        <v>0</v>
      </c>
      <c r="K264" s="25" t="n">
        <f aca="false">K265</f>
        <v>0</v>
      </c>
      <c r="L264" s="22" t="n">
        <f aca="false">L265</f>
        <v>0</v>
      </c>
      <c r="M264" s="28" t="n">
        <f aca="false">K264+L264</f>
        <v>0</v>
      </c>
      <c r="N264" s="9"/>
    </row>
    <row r="265" customFormat="false" ht="29.25" hidden="true" customHeight="false" outlineLevel="0" collapsed="false">
      <c r="A265" s="20" t="s">
        <v>32</v>
      </c>
      <c r="B265" s="30" t="s">
        <v>323</v>
      </c>
      <c r="C265" s="22" t="n">
        <f aca="false">C266</f>
        <v>0</v>
      </c>
      <c r="D265" s="22" t="n">
        <v>0</v>
      </c>
      <c r="E265" s="22" t="n">
        <f aca="false">C265+D265</f>
        <v>0</v>
      </c>
      <c r="F265" s="22"/>
      <c r="G265" s="23" t="n">
        <f aca="false">E265+F265</f>
        <v>0</v>
      </c>
      <c r="H265" s="22" t="n">
        <f aca="false">H266</f>
        <v>0</v>
      </c>
      <c r="I265" s="22" t="n">
        <v>0</v>
      </c>
      <c r="J265" s="24" t="n">
        <f aca="false">H265+I265</f>
        <v>0</v>
      </c>
      <c r="K265" s="25" t="n">
        <f aca="false">K266</f>
        <v>0</v>
      </c>
      <c r="L265" s="22" t="n">
        <f aca="false">L266</f>
        <v>0</v>
      </c>
      <c r="M265" s="28" t="n">
        <f aca="false">K265+L265</f>
        <v>0</v>
      </c>
      <c r="N265" s="9"/>
    </row>
    <row r="266" customFormat="false" ht="29.25" hidden="true" customHeight="false" outlineLevel="0" collapsed="false">
      <c r="A266" s="20" t="s">
        <v>34</v>
      </c>
      <c r="B266" s="30" t="s">
        <v>324</v>
      </c>
      <c r="C266" s="22" t="n">
        <v>0</v>
      </c>
      <c r="D266" s="22" t="n">
        <v>0</v>
      </c>
      <c r="E266" s="22" t="n">
        <f aca="false">C266+D266</f>
        <v>0</v>
      </c>
      <c r="F266" s="22"/>
      <c r="G266" s="23" t="n">
        <f aca="false">E266+F266</f>
        <v>0</v>
      </c>
      <c r="H266" s="22" t="n">
        <v>0</v>
      </c>
      <c r="I266" s="22" t="n">
        <v>0</v>
      </c>
      <c r="J266" s="24" t="n">
        <f aca="false">H266+I266</f>
        <v>0</v>
      </c>
      <c r="K266" s="25"/>
      <c r="L266" s="22"/>
      <c r="M266" s="28" t="n">
        <f aca="false">K266+L266</f>
        <v>0</v>
      </c>
      <c r="N266" s="9"/>
    </row>
    <row r="267" customFormat="false" ht="43.5" hidden="true" customHeight="false" outlineLevel="0" collapsed="false">
      <c r="A267" s="40" t="s">
        <v>325</v>
      </c>
      <c r="B267" s="30" t="s">
        <v>326</v>
      </c>
      <c r="C267" s="22" t="n">
        <f aca="false">C268+C270</f>
        <v>0</v>
      </c>
      <c r="D267" s="22" t="n">
        <v>0</v>
      </c>
      <c r="E267" s="22" t="n">
        <f aca="false">C267+D267</f>
        <v>0</v>
      </c>
      <c r="F267" s="22"/>
      <c r="G267" s="23" t="n">
        <f aca="false">E267+F267</f>
        <v>0</v>
      </c>
      <c r="H267" s="22" t="n">
        <f aca="false">H268+H270</f>
        <v>0</v>
      </c>
      <c r="I267" s="22" t="n">
        <v>0</v>
      </c>
      <c r="J267" s="24" t="n">
        <f aca="false">H267+I267</f>
        <v>0</v>
      </c>
      <c r="K267" s="25" t="e">
        <f aca="false">#REF!+K268+#REF!+K270</f>
        <v>#REF!</v>
      </c>
      <c r="L267" s="22" t="e">
        <f aca="false">#REF!+L268+#REF!+L270</f>
        <v>#REF!</v>
      </c>
      <c r="M267" s="28" t="e">
        <f aca="false">K267+L267</f>
        <v>#REF!</v>
      </c>
      <c r="N267" s="9"/>
    </row>
    <row r="268" customFormat="false" ht="29.25" hidden="true" customHeight="false" outlineLevel="0" collapsed="false">
      <c r="A268" s="20" t="s">
        <v>32</v>
      </c>
      <c r="B268" s="30" t="s">
        <v>327</v>
      </c>
      <c r="C268" s="22" t="n">
        <f aca="false">C269</f>
        <v>0</v>
      </c>
      <c r="D268" s="22" t="n">
        <v>0</v>
      </c>
      <c r="E268" s="22" t="n">
        <f aca="false">C268+D268</f>
        <v>0</v>
      </c>
      <c r="F268" s="22"/>
      <c r="G268" s="23" t="n">
        <f aca="false">E268+F268</f>
        <v>0</v>
      </c>
      <c r="H268" s="22" t="n">
        <f aca="false">H269</f>
        <v>0</v>
      </c>
      <c r="I268" s="22" t="n">
        <v>0</v>
      </c>
      <c r="J268" s="24" t="n">
        <f aca="false">H268+I268</f>
        <v>0</v>
      </c>
      <c r="K268" s="25" t="n">
        <f aca="false">K269</f>
        <v>0</v>
      </c>
      <c r="L268" s="22" t="n">
        <f aca="false">L269</f>
        <v>0</v>
      </c>
      <c r="M268" s="28" t="n">
        <f aca="false">K268+L268</f>
        <v>0</v>
      </c>
      <c r="N268" s="9"/>
    </row>
    <row r="269" customFormat="false" ht="29.25" hidden="true" customHeight="false" outlineLevel="0" collapsed="false">
      <c r="A269" s="20" t="s">
        <v>34</v>
      </c>
      <c r="B269" s="30" t="s">
        <v>328</v>
      </c>
      <c r="C269" s="22" t="n">
        <v>0</v>
      </c>
      <c r="D269" s="22" t="n">
        <v>0</v>
      </c>
      <c r="E269" s="22" t="n">
        <f aca="false">C269+D269</f>
        <v>0</v>
      </c>
      <c r="F269" s="22"/>
      <c r="G269" s="23" t="n">
        <f aca="false">E269+F269</f>
        <v>0</v>
      </c>
      <c r="H269" s="22" t="n">
        <v>0</v>
      </c>
      <c r="I269" s="22" t="n">
        <v>0</v>
      </c>
      <c r="J269" s="24" t="n">
        <f aca="false">H269+I269</f>
        <v>0</v>
      </c>
      <c r="K269" s="25"/>
      <c r="L269" s="22"/>
      <c r="M269" s="28" t="n">
        <f aca="false">K269+L269</f>
        <v>0</v>
      </c>
      <c r="N269" s="9"/>
    </row>
    <row r="270" customFormat="false" ht="33" hidden="true" customHeight="true" outlineLevel="0" collapsed="false">
      <c r="A270" s="33" t="s">
        <v>157</v>
      </c>
      <c r="B270" s="30" t="s">
        <v>329</v>
      </c>
      <c r="C270" s="22" t="n">
        <f aca="false">C271</f>
        <v>0</v>
      </c>
      <c r="D270" s="22" t="n">
        <v>0</v>
      </c>
      <c r="E270" s="22" t="n">
        <f aca="false">C270+D270</f>
        <v>0</v>
      </c>
      <c r="F270" s="22"/>
      <c r="G270" s="23" t="n">
        <f aca="false">E270+F270</f>
        <v>0</v>
      </c>
      <c r="H270" s="22" t="n">
        <f aca="false">H271</f>
        <v>0</v>
      </c>
      <c r="I270" s="22" t="n">
        <v>0</v>
      </c>
      <c r="J270" s="24" t="n">
        <f aca="false">H270+I270</f>
        <v>0</v>
      </c>
      <c r="K270" s="25" t="n">
        <f aca="false">K271</f>
        <v>0</v>
      </c>
      <c r="L270" s="22" t="n">
        <f aca="false">L271</f>
        <v>0</v>
      </c>
      <c r="M270" s="28" t="n">
        <f aca="false">K270+L270</f>
        <v>0</v>
      </c>
      <c r="N270" s="9"/>
    </row>
    <row r="271" customFormat="false" ht="15.75" hidden="true" customHeight="false" outlineLevel="0" collapsed="false">
      <c r="A271" s="33" t="s">
        <v>159</v>
      </c>
      <c r="B271" s="30" t="s">
        <v>330</v>
      </c>
      <c r="C271" s="22"/>
      <c r="D271" s="22" t="n">
        <v>0</v>
      </c>
      <c r="E271" s="22" t="n">
        <f aca="false">C271+D271</f>
        <v>0</v>
      </c>
      <c r="F271" s="22"/>
      <c r="G271" s="23" t="n">
        <f aca="false">E271+F271</f>
        <v>0</v>
      </c>
      <c r="H271" s="22"/>
      <c r="I271" s="22" t="n">
        <v>0</v>
      </c>
      <c r="J271" s="24" t="n">
        <f aca="false">H271+I271</f>
        <v>0</v>
      </c>
      <c r="K271" s="25"/>
      <c r="L271" s="22"/>
      <c r="M271" s="28" t="n">
        <f aca="false">K271+L271</f>
        <v>0</v>
      </c>
      <c r="N271" s="9"/>
    </row>
    <row r="272" customFormat="false" ht="15.75" hidden="false" customHeight="false" outlineLevel="0" collapsed="false">
      <c r="A272" s="47" t="s">
        <v>331</v>
      </c>
      <c r="B272" s="30" t="s">
        <v>332</v>
      </c>
      <c r="C272" s="22" t="n">
        <f aca="false">C273+C275+C277</f>
        <v>52476.6</v>
      </c>
      <c r="D272" s="22" t="n">
        <f aca="false">D279</f>
        <v>3670.7</v>
      </c>
      <c r="E272" s="22" t="n">
        <f aca="false">C272+D272</f>
        <v>56147.3</v>
      </c>
      <c r="F272" s="22"/>
      <c r="G272" s="23" t="n">
        <f aca="false">E272+F272</f>
        <v>56147.3</v>
      </c>
      <c r="H272" s="22" t="n">
        <f aca="false">H273+H275+H277</f>
        <v>54470.7</v>
      </c>
      <c r="I272" s="22" t="n">
        <f aca="false">I279</f>
        <v>3199.2</v>
      </c>
      <c r="J272" s="24" t="n">
        <f aca="false">H272+I272</f>
        <v>57669.9</v>
      </c>
      <c r="K272" s="25"/>
      <c r="L272" s="22"/>
      <c r="M272" s="28"/>
      <c r="N272" s="9"/>
    </row>
    <row r="273" customFormat="false" ht="57.75" hidden="false" customHeight="false" outlineLevel="0" collapsed="false">
      <c r="A273" s="33" t="s">
        <v>18</v>
      </c>
      <c r="B273" s="30" t="s">
        <v>333</v>
      </c>
      <c r="C273" s="22" t="n">
        <f aca="false">C274</f>
        <v>16395.1</v>
      </c>
      <c r="D273" s="22" t="n">
        <f aca="false">D274</f>
        <v>0</v>
      </c>
      <c r="E273" s="22" t="n">
        <f aca="false">C273+D273</f>
        <v>16395.1</v>
      </c>
      <c r="F273" s="22"/>
      <c r="G273" s="23" t="n">
        <f aca="false">E273+F273</f>
        <v>16395.1</v>
      </c>
      <c r="H273" s="22" t="n">
        <f aca="false">H274</f>
        <v>17018.1</v>
      </c>
      <c r="I273" s="22" t="n">
        <f aca="false">I274</f>
        <v>0</v>
      </c>
      <c r="J273" s="24" t="n">
        <f aca="false">H273+I273</f>
        <v>17018.1</v>
      </c>
      <c r="K273" s="25"/>
      <c r="L273" s="22"/>
      <c r="M273" s="28"/>
      <c r="N273" s="9"/>
    </row>
    <row r="274" customFormat="false" ht="15.75" hidden="false" customHeight="false" outlineLevel="0" collapsed="false">
      <c r="A274" s="33" t="s">
        <v>222</v>
      </c>
      <c r="B274" s="30" t="s">
        <v>334</v>
      </c>
      <c r="C274" s="22" t="n">
        <v>16395.1</v>
      </c>
      <c r="D274" s="22" t="n">
        <v>0</v>
      </c>
      <c r="E274" s="22" t="n">
        <f aca="false">C274+D274</f>
        <v>16395.1</v>
      </c>
      <c r="F274" s="22"/>
      <c r="G274" s="23" t="n">
        <f aca="false">E274+F274</f>
        <v>16395.1</v>
      </c>
      <c r="H274" s="22" t="n">
        <v>17018.1</v>
      </c>
      <c r="I274" s="22" t="n">
        <v>0</v>
      </c>
      <c r="J274" s="24" t="n">
        <f aca="false">H274+I274</f>
        <v>17018.1</v>
      </c>
      <c r="K274" s="25"/>
      <c r="L274" s="22"/>
      <c r="M274" s="28"/>
      <c r="N274" s="9"/>
    </row>
    <row r="275" customFormat="false" ht="29.25" hidden="false" customHeight="false" outlineLevel="0" collapsed="false">
      <c r="A275" s="33" t="s">
        <v>235</v>
      </c>
      <c r="B275" s="30" t="s">
        <v>335</v>
      </c>
      <c r="C275" s="22" t="n">
        <f aca="false">C276</f>
        <v>36071.1</v>
      </c>
      <c r="D275" s="22" t="n">
        <f aca="false">D276</f>
        <v>0</v>
      </c>
      <c r="E275" s="22" t="n">
        <f aca="false">C275+D275</f>
        <v>36071.1</v>
      </c>
      <c r="F275" s="22"/>
      <c r="G275" s="23" t="n">
        <f aca="false">E275+F275</f>
        <v>36071.1</v>
      </c>
      <c r="H275" s="22" t="n">
        <f aca="false">H276</f>
        <v>37441.8</v>
      </c>
      <c r="I275" s="22" t="n">
        <f aca="false">I276</f>
        <v>0</v>
      </c>
      <c r="J275" s="24" t="n">
        <f aca="false">H275+I275</f>
        <v>37441.8</v>
      </c>
      <c r="K275" s="25"/>
      <c r="L275" s="22"/>
      <c r="M275" s="28"/>
      <c r="N275" s="9"/>
    </row>
    <row r="276" customFormat="false" ht="29.25" hidden="false" customHeight="false" outlineLevel="0" collapsed="false">
      <c r="A276" s="33" t="s">
        <v>336</v>
      </c>
      <c r="B276" s="30" t="s">
        <v>337</v>
      </c>
      <c r="C276" s="22" t="n">
        <v>36071.1</v>
      </c>
      <c r="D276" s="22" t="n">
        <v>0</v>
      </c>
      <c r="E276" s="22" t="n">
        <f aca="false">C276+D276</f>
        <v>36071.1</v>
      </c>
      <c r="F276" s="22"/>
      <c r="G276" s="23" t="n">
        <f aca="false">E276+F276</f>
        <v>36071.1</v>
      </c>
      <c r="H276" s="22" t="n">
        <v>37441.8</v>
      </c>
      <c r="I276" s="22" t="n">
        <v>0</v>
      </c>
      <c r="J276" s="24" t="n">
        <f aca="false">H276+I276</f>
        <v>37441.8</v>
      </c>
      <c r="K276" s="25"/>
      <c r="L276" s="22"/>
      <c r="M276" s="28"/>
      <c r="N276" s="9"/>
    </row>
    <row r="277" customFormat="false" ht="15.75" hidden="false" customHeight="false" outlineLevel="0" collapsed="false">
      <c r="A277" s="33" t="s">
        <v>36</v>
      </c>
      <c r="B277" s="30" t="s">
        <v>338</v>
      </c>
      <c r="C277" s="22" t="n">
        <f aca="false">C278</f>
        <v>10.4</v>
      </c>
      <c r="D277" s="22" t="n">
        <f aca="false">D278</f>
        <v>0</v>
      </c>
      <c r="E277" s="22" t="n">
        <f aca="false">C277+D277</f>
        <v>10.4</v>
      </c>
      <c r="F277" s="22"/>
      <c r="G277" s="23" t="n">
        <f aca="false">E277+F277</f>
        <v>10.4</v>
      </c>
      <c r="H277" s="22" t="n">
        <f aca="false">H278</f>
        <v>10.8</v>
      </c>
      <c r="I277" s="22" t="n">
        <f aca="false">I278</f>
        <v>0</v>
      </c>
      <c r="J277" s="24" t="n">
        <f aca="false">H277+I277</f>
        <v>10.8</v>
      </c>
      <c r="K277" s="25"/>
      <c r="L277" s="22"/>
      <c r="M277" s="28"/>
      <c r="N277" s="9"/>
    </row>
    <row r="278" customFormat="false" ht="15.75" hidden="false" customHeight="false" outlineLevel="0" collapsed="false">
      <c r="A278" s="33" t="s">
        <v>339</v>
      </c>
      <c r="B278" s="30" t="s">
        <v>340</v>
      </c>
      <c r="C278" s="22" t="n">
        <v>10.4</v>
      </c>
      <c r="D278" s="22" t="n">
        <v>0</v>
      </c>
      <c r="E278" s="22" t="n">
        <f aca="false">C278+D278</f>
        <v>10.4</v>
      </c>
      <c r="F278" s="22"/>
      <c r="G278" s="23" t="n">
        <f aca="false">E278+F278</f>
        <v>10.4</v>
      </c>
      <c r="H278" s="22" t="n">
        <v>10.8</v>
      </c>
      <c r="I278" s="22" t="n">
        <v>0</v>
      </c>
      <c r="J278" s="24" t="n">
        <f aca="false">H278+I278</f>
        <v>10.8</v>
      </c>
      <c r="K278" s="25"/>
      <c r="L278" s="22"/>
      <c r="M278" s="28"/>
      <c r="N278" s="9"/>
    </row>
    <row r="279" customFormat="false" ht="15.75" hidden="false" customHeight="false" outlineLevel="0" collapsed="false">
      <c r="A279" s="47" t="s">
        <v>331</v>
      </c>
      <c r="B279" s="30" t="s">
        <v>341</v>
      </c>
      <c r="C279" s="22" t="n">
        <f aca="false">C280</f>
        <v>0</v>
      </c>
      <c r="D279" s="22" t="n">
        <f aca="false">D280</f>
        <v>3670.7</v>
      </c>
      <c r="E279" s="22" t="n">
        <f aca="false">C279+D279</f>
        <v>3670.7</v>
      </c>
      <c r="F279" s="22"/>
      <c r="G279" s="23" t="n">
        <f aca="false">E279+F279</f>
        <v>3670.7</v>
      </c>
      <c r="H279" s="22"/>
      <c r="I279" s="22" t="n">
        <f aca="false">I280</f>
        <v>3199.2</v>
      </c>
      <c r="J279" s="24" t="n">
        <f aca="false">H279+I279</f>
        <v>3199.2</v>
      </c>
      <c r="K279" s="25"/>
      <c r="L279" s="22"/>
      <c r="M279" s="28"/>
      <c r="N279" s="9"/>
    </row>
    <row r="280" customFormat="false" ht="15.75" hidden="false" customHeight="false" outlineLevel="0" collapsed="false">
      <c r="A280" s="33" t="s">
        <v>36</v>
      </c>
      <c r="B280" s="30" t="s">
        <v>342</v>
      </c>
      <c r="C280" s="22" t="n">
        <f aca="false">C281</f>
        <v>0</v>
      </c>
      <c r="D280" s="22" t="n">
        <f aca="false">D281</f>
        <v>3670.7</v>
      </c>
      <c r="E280" s="22" t="n">
        <f aca="false">C280+D280</f>
        <v>3670.7</v>
      </c>
      <c r="F280" s="22"/>
      <c r="G280" s="23" t="n">
        <f aca="false">E280+F280</f>
        <v>3670.7</v>
      </c>
      <c r="H280" s="22"/>
      <c r="I280" s="22" t="n">
        <f aca="false">I281</f>
        <v>3199.2</v>
      </c>
      <c r="J280" s="24" t="n">
        <f aca="false">H280+I280</f>
        <v>3199.2</v>
      </c>
      <c r="K280" s="25"/>
      <c r="L280" s="22"/>
      <c r="M280" s="28"/>
      <c r="N280" s="9"/>
    </row>
    <row r="281" customFormat="false" ht="15.75" hidden="false" customHeight="false" outlineLevel="0" collapsed="false">
      <c r="A281" s="33" t="s">
        <v>339</v>
      </c>
      <c r="B281" s="30" t="s">
        <v>343</v>
      </c>
      <c r="C281" s="22" t="n">
        <v>0</v>
      </c>
      <c r="D281" s="22" t="n">
        <v>3670.7</v>
      </c>
      <c r="E281" s="22" t="n">
        <f aca="false">C281+D281</f>
        <v>3670.7</v>
      </c>
      <c r="F281" s="22"/>
      <c r="G281" s="23" t="n">
        <f aca="false">E281+F281</f>
        <v>3670.7</v>
      </c>
      <c r="H281" s="22"/>
      <c r="I281" s="22" t="n">
        <v>3199.2</v>
      </c>
      <c r="J281" s="24" t="n">
        <f aca="false">H281+I281</f>
        <v>3199.2</v>
      </c>
      <c r="K281" s="25"/>
      <c r="L281" s="22"/>
      <c r="M281" s="28"/>
      <c r="N281" s="9"/>
    </row>
    <row r="282" customFormat="false" ht="29.25" hidden="false" customHeight="false" outlineLevel="0" collapsed="false">
      <c r="A282" s="33" t="s">
        <v>344</v>
      </c>
      <c r="B282" s="30" t="s">
        <v>345</v>
      </c>
      <c r="C282" s="22" t="n">
        <f aca="false">C283</f>
        <v>180.6</v>
      </c>
      <c r="D282" s="22" t="n">
        <f aca="false">D283</f>
        <v>0</v>
      </c>
      <c r="E282" s="22" t="n">
        <f aca="false">C282+D282</f>
        <v>180.6</v>
      </c>
      <c r="F282" s="22"/>
      <c r="G282" s="23" t="n">
        <f aca="false">E282+F282</f>
        <v>180.6</v>
      </c>
      <c r="H282" s="22" t="n">
        <f aca="false">H283</f>
        <v>187.5</v>
      </c>
      <c r="I282" s="22" t="n">
        <f aca="false">I283</f>
        <v>0</v>
      </c>
      <c r="J282" s="24" t="n">
        <f aca="false">H282+I282</f>
        <v>187.5</v>
      </c>
      <c r="K282" s="25"/>
      <c r="L282" s="22"/>
      <c r="M282" s="28"/>
      <c r="N282" s="9"/>
    </row>
    <row r="283" customFormat="false" ht="15.75" hidden="false" customHeight="false" outlineLevel="0" collapsed="false">
      <c r="A283" s="33" t="s">
        <v>36</v>
      </c>
      <c r="B283" s="30" t="s">
        <v>346</v>
      </c>
      <c r="C283" s="22" t="n">
        <f aca="false">C284</f>
        <v>180.6</v>
      </c>
      <c r="D283" s="22" t="n">
        <f aca="false">D284</f>
        <v>0</v>
      </c>
      <c r="E283" s="22" t="n">
        <f aca="false">C283+D283</f>
        <v>180.6</v>
      </c>
      <c r="F283" s="22"/>
      <c r="G283" s="23" t="n">
        <f aca="false">E283+F283</f>
        <v>180.6</v>
      </c>
      <c r="H283" s="22" t="n">
        <f aca="false">H284</f>
        <v>187.5</v>
      </c>
      <c r="I283" s="22" t="n">
        <f aca="false">I284</f>
        <v>0</v>
      </c>
      <c r="J283" s="24" t="n">
        <f aca="false">H283+I283</f>
        <v>187.5</v>
      </c>
      <c r="K283" s="25"/>
      <c r="L283" s="22"/>
      <c r="M283" s="28"/>
      <c r="N283" s="9"/>
    </row>
    <row r="284" customFormat="false" ht="15.75" hidden="false" customHeight="false" outlineLevel="0" collapsed="false">
      <c r="A284" s="33" t="s">
        <v>339</v>
      </c>
      <c r="B284" s="30" t="s">
        <v>347</v>
      </c>
      <c r="C284" s="22" t="n">
        <v>180.6</v>
      </c>
      <c r="D284" s="22" t="n">
        <v>0</v>
      </c>
      <c r="E284" s="22" t="n">
        <f aca="false">C284+D284</f>
        <v>180.6</v>
      </c>
      <c r="F284" s="22"/>
      <c r="G284" s="23" t="n">
        <f aca="false">E284+F284</f>
        <v>180.6</v>
      </c>
      <c r="H284" s="22" t="n">
        <v>187.5</v>
      </c>
      <c r="I284" s="22" t="n">
        <v>0</v>
      </c>
      <c r="J284" s="24" t="n">
        <f aca="false">H284+I284</f>
        <v>187.5</v>
      </c>
      <c r="K284" s="25"/>
      <c r="L284" s="22"/>
      <c r="M284" s="28"/>
      <c r="N284" s="9"/>
    </row>
    <row r="285" customFormat="false" ht="105.75" hidden="true" customHeight="false" outlineLevel="0" collapsed="false">
      <c r="A285" s="47" t="s">
        <v>348</v>
      </c>
      <c r="B285" s="30" t="s">
        <v>349</v>
      </c>
      <c r="C285" s="22" t="n">
        <f aca="false">C286</f>
        <v>0</v>
      </c>
      <c r="D285" s="22" t="n">
        <f aca="false">D286</f>
        <v>0</v>
      </c>
      <c r="E285" s="22"/>
      <c r="F285" s="22"/>
      <c r="G285" s="23" t="n">
        <f aca="false">E285+F285</f>
        <v>0</v>
      </c>
      <c r="H285" s="22" t="n">
        <f aca="false">H286</f>
        <v>0</v>
      </c>
      <c r="I285" s="22" t="n">
        <f aca="false">I286</f>
        <v>0</v>
      </c>
      <c r="J285" s="24"/>
      <c r="K285" s="25"/>
      <c r="L285" s="22"/>
      <c r="M285" s="28"/>
      <c r="N285" s="9"/>
    </row>
    <row r="286" customFormat="false" ht="29.25" hidden="true" customHeight="false" outlineLevel="0" collapsed="false">
      <c r="A286" s="33" t="s">
        <v>350</v>
      </c>
      <c r="B286" s="30" t="s">
        <v>351</v>
      </c>
      <c r="C286" s="22" t="n">
        <f aca="false">C287</f>
        <v>0</v>
      </c>
      <c r="D286" s="22" t="n">
        <f aca="false">D287</f>
        <v>0</v>
      </c>
      <c r="E286" s="22"/>
      <c r="F286" s="22"/>
      <c r="G286" s="23" t="n">
        <f aca="false">E286+F286</f>
        <v>0</v>
      </c>
      <c r="H286" s="22" t="n">
        <f aca="false">H287</f>
        <v>0</v>
      </c>
      <c r="I286" s="22" t="n">
        <f aca="false">I287</f>
        <v>0</v>
      </c>
      <c r="J286" s="24"/>
      <c r="K286" s="25"/>
      <c r="L286" s="22"/>
      <c r="M286" s="28"/>
      <c r="N286" s="9"/>
    </row>
    <row r="287" customFormat="false" ht="15.75" hidden="true" customHeight="false" outlineLevel="0" collapsed="false">
      <c r="A287" s="33" t="s">
        <v>209</v>
      </c>
      <c r="B287" s="30" t="s">
        <v>352</v>
      </c>
      <c r="C287" s="22" t="n">
        <v>0</v>
      </c>
      <c r="D287" s="22" t="n">
        <v>0</v>
      </c>
      <c r="E287" s="22"/>
      <c r="F287" s="22"/>
      <c r="G287" s="23" t="n">
        <f aca="false">E287+F287</f>
        <v>0</v>
      </c>
      <c r="H287" s="22" t="n">
        <v>0</v>
      </c>
      <c r="I287" s="22" t="n">
        <v>0</v>
      </c>
      <c r="J287" s="24"/>
      <c r="K287" s="25"/>
      <c r="L287" s="22"/>
      <c r="M287" s="28"/>
      <c r="N287" s="9"/>
    </row>
    <row r="288" customFormat="false" ht="72" hidden="true" customHeight="false" outlineLevel="0" collapsed="false">
      <c r="A288" s="33" t="s">
        <v>353</v>
      </c>
      <c r="B288" s="30" t="s">
        <v>354</v>
      </c>
      <c r="C288" s="22" t="n">
        <f aca="false">C289</f>
        <v>0</v>
      </c>
      <c r="D288" s="22"/>
      <c r="E288" s="22"/>
      <c r="F288" s="22"/>
      <c r="G288" s="23" t="n">
        <f aca="false">E288+F288</f>
        <v>0</v>
      </c>
      <c r="H288" s="22" t="n">
        <f aca="false">H289</f>
        <v>0</v>
      </c>
      <c r="I288" s="22"/>
      <c r="J288" s="24"/>
      <c r="K288" s="25"/>
      <c r="L288" s="22"/>
      <c r="M288" s="28"/>
      <c r="N288" s="9"/>
    </row>
    <row r="289" customFormat="false" ht="29.25" hidden="true" customHeight="false" outlineLevel="0" collapsed="false">
      <c r="A289" s="20" t="s">
        <v>32</v>
      </c>
      <c r="B289" s="30" t="s">
        <v>355</v>
      </c>
      <c r="C289" s="22" t="n">
        <f aca="false">C290</f>
        <v>0</v>
      </c>
      <c r="D289" s="22"/>
      <c r="E289" s="22"/>
      <c r="F289" s="22"/>
      <c r="G289" s="23" t="n">
        <f aca="false">E289+F289</f>
        <v>0</v>
      </c>
      <c r="H289" s="22" t="n">
        <f aca="false">H290</f>
        <v>0</v>
      </c>
      <c r="I289" s="22"/>
      <c r="J289" s="24"/>
      <c r="K289" s="25"/>
      <c r="L289" s="22"/>
      <c r="M289" s="28"/>
      <c r="N289" s="9"/>
    </row>
    <row r="290" customFormat="false" ht="29.25" hidden="true" customHeight="false" outlineLevel="0" collapsed="false">
      <c r="A290" s="20" t="s">
        <v>34</v>
      </c>
      <c r="B290" s="30" t="s">
        <v>356</v>
      </c>
      <c r="C290" s="22" t="n">
        <f aca="false">C291</f>
        <v>0</v>
      </c>
      <c r="D290" s="22"/>
      <c r="E290" s="22"/>
      <c r="F290" s="22"/>
      <c r="G290" s="23" t="n">
        <f aca="false">E290+F290</f>
        <v>0</v>
      </c>
      <c r="H290" s="22" t="n">
        <f aca="false">H291</f>
        <v>0</v>
      </c>
      <c r="I290" s="22"/>
      <c r="J290" s="24"/>
      <c r="K290" s="25"/>
      <c r="L290" s="22"/>
      <c r="M290" s="28"/>
      <c r="N290" s="9"/>
    </row>
    <row r="291" customFormat="false" ht="15.75" hidden="true" customHeight="false" outlineLevel="0" collapsed="false">
      <c r="A291" s="20" t="s">
        <v>84</v>
      </c>
      <c r="B291" s="30" t="s">
        <v>357</v>
      </c>
      <c r="C291" s="22" t="n">
        <v>0</v>
      </c>
      <c r="D291" s="22"/>
      <c r="E291" s="22"/>
      <c r="F291" s="22"/>
      <c r="G291" s="23" t="n">
        <f aca="false">E291+F291</f>
        <v>0</v>
      </c>
      <c r="H291" s="22" t="n">
        <v>0</v>
      </c>
      <c r="I291" s="22"/>
      <c r="J291" s="24"/>
      <c r="K291" s="25"/>
      <c r="L291" s="22"/>
      <c r="M291" s="28"/>
      <c r="N291" s="9"/>
    </row>
    <row r="292" customFormat="false" ht="45.75" hidden="false" customHeight="true" outlineLevel="0" collapsed="false">
      <c r="A292" s="48" t="s">
        <v>358</v>
      </c>
      <c r="B292" s="30" t="s">
        <v>359</v>
      </c>
      <c r="C292" s="22"/>
      <c r="D292" s="22"/>
      <c r="E292" s="22" t="n">
        <v>0</v>
      </c>
      <c r="F292" s="22" t="n">
        <v>4400</v>
      </c>
      <c r="G292" s="23" t="n">
        <f aca="false">E292+F292</f>
        <v>4400</v>
      </c>
      <c r="H292" s="22"/>
      <c r="I292" s="22"/>
      <c r="J292" s="24" t="n">
        <v>0</v>
      </c>
      <c r="K292" s="25"/>
      <c r="L292" s="22"/>
      <c r="M292" s="28"/>
      <c r="N292" s="9"/>
    </row>
    <row r="293" customFormat="false" ht="29.25" hidden="false" customHeight="false" outlineLevel="0" collapsed="false">
      <c r="A293" s="33" t="s">
        <v>336</v>
      </c>
      <c r="B293" s="30" t="s">
        <v>360</v>
      </c>
      <c r="C293" s="22"/>
      <c r="D293" s="22"/>
      <c r="E293" s="22" t="n">
        <v>0</v>
      </c>
      <c r="F293" s="22" t="n">
        <v>4400</v>
      </c>
      <c r="G293" s="23" t="n">
        <f aca="false">E293+F293</f>
        <v>4400</v>
      </c>
      <c r="H293" s="22"/>
      <c r="I293" s="22"/>
      <c r="J293" s="24"/>
      <c r="K293" s="25"/>
      <c r="L293" s="22"/>
      <c r="M293" s="28"/>
      <c r="N293" s="9"/>
    </row>
    <row r="294" customFormat="false" ht="15.75" hidden="false" customHeight="false" outlineLevel="0" collapsed="false">
      <c r="A294" s="26" t="s">
        <v>361</v>
      </c>
      <c r="B294" s="27" t="s">
        <v>362</v>
      </c>
      <c r="C294" s="28" t="n">
        <f aca="false">C304</f>
        <v>726.6</v>
      </c>
      <c r="D294" s="22" t="n">
        <f aca="false">D295</f>
        <v>509.1</v>
      </c>
      <c r="E294" s="22" t="n">
        <f aca="false">C294+D294</f>
        <v>1235.7</v>
      </c>
      <c r="F294" s="22"/>
      <c r="G294" s="23" t="n">
        <f aca="false">E294+F294</f>
        <v>1235.7</v>
      </c>
      <c r="H294" s="28" t="n">
        <f aca="false">H304</f>
        <v>754.2</v>
      </c>
      <c r="I294" s="22" t="n">
        <f aca="false">I295</f>
        <v>509.1</v>
      </c>
      <c r="J294" s="24" t="n">
        <f aca="false">H294+I294</f>
        <v>1263.3</v>
      </c>
      <c r="K294" s="29" t="e">
        <f aca="false">#REF!+#REF!+K301</f>
        <v>#REF!</v>
      </c>
      <c r="L294" s="28" t="e">
        <f aca="false">#REF!+#REF!+L301</f>
        <v>#REF!</v>
      </c>
      <c r="M294" s="28" t="e">
        <f aca="false">K294+L294</f>
        <v>#REF!</v>
      </c>
      <c r="N294" s="9"/>
    </row>
    <row r="295" customFormat="false" ht="43.5" hidden="false" customHeight="false" outlineLevel="0" collapsed="false">
      <c r="A295" s="26" t="s">
        <v>363</v>
      </c>
      <c r="B295" s="43" t="s">
        <v>364</v>
      </c>
      <c r="C295" s="28"/>
      <c r="D295" s="22" t="n">
        <f aca="false">D296</f>
        <v>509.1</v>
      </c>
      <c r="E295" s="22"/>
      <c r="F295" s="22"/>
      <c r="G295" s="23" t="n">
        <f aca="false">E295+F295</f>
        <v>0</v>
      </c>
      <c r="H295" s="28"/>
      <c r="I295" s="22" t="n">
        <f aca="false">I296</f>
        <v>509.1</v>
      </c>
      <c r="J295" s="24"/>
      <c r="K295" s="29"/>
      <c r="L295" s="28"/>
      <c r="M295" s="28"/>
      <c r="N295" s="9"/>
    </row>
    <row r="296" customFormat="false" ht="15.75" hidden="false" customHeight="false" outlineLevel="0" collapsed="false">
      <c r="A296" s="20" t="s">
        <v>36</v>
      </c>
      <c r="B296" s="43" t="s">
        <v>365</v>
      </c>
      <c r="C296" s="28"/>
      <c r="D296" s="22" t="n">
        <f aca="false">D297</f>
        <v>509.1</v>
      </c>
      <c r="E296" s="22"/>
      <c r="F296" s="22"/>
      <c r="G296" s="23" t="n">
        <f aca="false">E296+F296</f>
        <v>0</v>
      </c>
      <c r="H296" s="28"/>
      <c r="I296" s="22" t="n">
        <f aca="false">I297</f>
        <v>509.1</v>
      </c>
      <c r="J296" s="24"/>
      <c r="K296" s="29"/>
      <c r="L296" s="28"/>
      <c r="M296" s="28"/>
      <c r="N296" s="9"/>
    </row>
    <row r="297" customFormat="false" ht="43.5" hidden="false" customHeight="false" outlineLevel="0" collapsed="false">
      <c r="A297" s="20" t="s">
        <v>366</v>
      </c>
      <c r="B297" s="43" t="s">
        <v>367</v>
      </c>
      <c r="C297" s="28"/>
      <c r="D297" s="22" t="n">
        <v>509.1</v>
      </c>
      <c r="E297" s="22"/>
      <c r="F297" s="22"/>
      <c r="G297" s="23" t="n">
        <f aca="false">E297+F297</f>
        <v>0</v>
      </c>
      <c r="H297" s="28"/>
      <c r="I297" s="22" t="n">
        <v>509.1</v>
      </c>
      <c r="J297" s="24"/>
      <c r="K297" s="29"/>
      <c r="L297" s="28"/>
      <c r="M297" s="28"/>
      <c r="N297" s="9"/>
    </row>
    <row r="298" customFormat="false" ht="29.25" hidden="true" customHeight="false" outlineLevel="0" collapsed="false">
      <c r="A298" s="26" t="s">
        <v>368</v>
      </c>
      <c r="B298" s="43" t="s">
        <v>369</v>
      </c>
      <c r="C298" s="28"/>
      <c r="D298" s="22" t="n">
        <f aca="false">D299</f>
        <v>0</v>
      </c>
      <c r="E298" s="22"/>
      <c r="F298" s="22"/>
      <c r="G298" s="23" t="n">
        <f aca="false">E298+F298</f>
        <v>0</v>
      </c>
      <c r="H298" s="28"/>
      <c r="I298" s="22" t="n">
        <f aca="false">I299</f>
        <v>0</v>
      </c>
      <c r="J298" s="24"/>
      <c r="K298" s="29"/>
      <c r="L298" s="28"/>
      <c r="M298" s="28"/>
      <c r="N298" s="9"/>
    </row>
    <row r="299" customFormat="false" ht="29.25" hidden="true" customHeight="false" outlineLevel="0" collapsed="false">
      <c r="A299" s="20" t="s">
        <v>32</v>
      </c>
      <c r="B299" s="43" t="s">
        <v>370</v>
      </c>
      <c r="C299" s="28"/>
      <c r="D299" s="22" t="n">
        <f aca="false">D300</f>
        <v>0</v>
      </c>
      <c r="E299" s="22"/>
      <c r="F299" s="22"/>
      <c r="G299" s="23" t="n">
        <f aca="false">E299+F299</f>
        <v>0</v>
      </c>
      <c r="H299" s="28"/>
      <c r="I299" s="22" t="n">
        <f aca="false">I300</f>
        <v>0</v>
      </c>
      <c r="J299" s="24"/>
      <c r="K299" s="29"/>
      <c r="L299" s="28"/>
      <c r="M299" s="28"/>
      <c r="N299" s="9"/>
    </row>
    <row r="300" customFormat="false" ht="29.25" hidden="true" customHeight="false" outlineLevel="0" collapsed="false">
      <c r="A300" s="20" t="s">
        <v>34</v>
      </c>
      <c r="B300" s="43" t="s">
        <v>371</v>
      </c>
      <c r="C300" s="28"/>
      <c r="D300" s="22" t="n">
        <v>0</v>
      </c>
      <c r="E300" s="22"/>
      <c r="F300" s="22"/>
      <c r="G300" s="23" t="n">
        <f aca="false">E300+F300</f>
        <v>0</v>
      </c>
      <c r="H300" s="28"/>
      <c r="I300" s="22" t="n">
        <v>0</v>
      </c>
      <c r="J300" s="24"/>
      <c r="K300" s="29"/>
      <c r="L300" s="28"/>
      <c r="M300" s="28"/>
      <c r="N300" s="9"/>
    </row>
    <row r="301" customFormat="false" ht="45.75" hidden="true" customHeight="true" outlineLevel="0" collapsed="false">
      <c r="A301" s="20" t="s">
        <v>372</v>
      </c>
      <c r="B301" s="30" t="s">
        <v>369</v>
      </c>
      <c r="C301" s="22" t="n">
        <f aca="false">C302</f>
        <v>0</v>
      </c>
      <c r="D301" s="22" t="n">
        <v>0</v>
      </c>
      <c r="E301" s="22" t="n">
        <f aca="false">C301+D301</f>
        <v>0</v>
      </c>
      <c r="F301" s="22"/>
      <c r="G301" s="23" t="n">
        <f aca="false">E301+F301</f>
        <v>0</v>
      </c>
      <c r="H301" s="22" t="n">
        <f aca="false">H302</f>
        <v>0</v>
      </c>
      <c r="I301" s="22" t="n">
        <v>0</v>
      </c>
      <c r="J301" s="24" t="n">
        <f aca="false">H301+I301</f>
        <v>0</v>
      </c>
      <c r="K301" s="25" t="e">
        <f aca="false">K302+#REF!</f>
        <v>#REF!</v>
      </c>
      <c r="L301" s="22" t="e">
        <f aca="false">L302+#REF!</f>
        <v>#REF!</v>
      </c>
      <c r="M301" s="28" t="e">
        <f aca="false">K301+L301</f>
        <v>#REF!</v>
      </c>
      <c r="N301" s="9"/>
    </row>
    <row r="302" customFormat="false" ht="29.25" hidden="true" customHeight="true" outlineLevel="0" collapsed="false">
      <c r="A302" s="20" t="s">
        <v>32</v>
      </c>
      <c r="B302" s="30" t="s">
        <v>370</v>
      </c>
      <c r="C302" s="22" t="n">
        <f aca="false">C303</f>
        <v>0</v>
      </c>
      <c r="D302" s="22" t="n">
        <v>0</v>
      </c>
      <c r="E302" s="22" t="n">
        <f aca="false">C302+D302</f>
        <v>0</v>
      </c>
      <c r="F302" s="22"/>
      <c r="G302" s="23" t="n">
        <f aca="false">E302+F302</f>
        <v>0</v>
      </c>
      <c r="H302" s="22" t="n">
        <f aca="false">H303</f>
        <v>0</v>
      </c>
      <c r="I302" s="22" t="n">
        <v>0</v>
      </c>
      <c r="J302" s="24" t="n">
        <f aca="false">H302+I302</f>
        <v>0</v>
      </c>
      <c r="K302" s="25" t="n">
        <f aca="false">K303</f>
        <v>300</v>
      </c>
      <c r="L302" s="22" t="n">
        <f aca="false">L303</f>
        <v>0</v>
      </c>
      <c r="M302" s="28" t="n">
        <f aca="false">K302+L302</f>
        <v>300</v>
      </c>
      <c r="N302" s="9"/>
    </row>
    <row r="303" customFormat="false" ht="29.25" hidden="true" customHeight="false" outlineLevel="0" collapsed="false">
      <c r="A303" s="20" t="s">
        <v>34</v>
      </c>
      <c r="B303" s="30" t="s">
        <v>371</v>
      </c>
      <c r="C303" s="22" t="n">
        <v>0</v>
      </c>
      <c r="D303" s="22" t="n">
        <v>0</v>
      </c>
      <c r="E303" s="22" t="n">
        <f aca="false">C303+D303</f>
        <v>0</v>
      </c>
      <c r="F303" s="22"/>
      <c r="G303" s="23" t="n">
        <f aca="false">E303+F303</f>
        <v>0</v>
      </c>
      <c r="H303" s="22" t="n">
        <v>0</v>
      </c>
      <c r="I303" s="22" t="n">
        <v>0</v>
      </c>
      <c r="J303" s="24" t="n">
        <f aca="false">H303+I303</f>
        <v>0</v>
      </c>
      <c r="K303" s="25" t="n">
        <v>300</v>
      </c>
      <c r="L303" s="22" t="n">
        <v>0</v>
      </c>
      <c r="M303" s="28" t="n">
        <f aca="false">K303+L303</f>
        <v>300</v>
      </c>
      <c r="N303" s="9"/>
    </row>
    <row r="304" customFormat="false" ht="45.75" hidden="false" customHeight="true" outlineLevel="0" collapsed="false">
      <c r="A304" s="20" t="s">
        <v>373</v>
      </c>
      <c r="B304" s="30" t="s">
        <v>374</v>
      </c>
      <c r="C304" s="22" t="n">
        <f aca="false">C305</f>
        <v>726.6</v>
      </c>
      <c r="D304" s="22" t="n">
        <v>0</v>
      </c>
      <c r="E304" s="22" t="n">
        <f aca="false">C304+D304</f>
        <v>726.6</v>
      </c>
      <c r="F304" s="22"/>
      <c r="G304" s="23" t="n">
        <f aca="false">E304+F304</f>
        <v>726.6</v>
      </c>
      <c r="H304" s="22" t="n">
        <f aca="false">H305</f>
        <v>754.2</v>
      </c>
      <c r="I304" s="22" t="n">
        <v>0</v>
      </c>
      <c r="J304" s="24" t="n">
        <f aca="false">H304+I304</f>
        <v>754.2</v>
      </c>
      <c r="K304" s="25" t="e">
        <f aca="false">K305+#REF!</f>
        <v>#REF!</v>
      </c>
      <c r="L304" s="22" t="e">
        <f aca="false">L305+#REF!</f>
        <v>#REF!</v>
      </c>
      <c r="M304" s="28" t="e">
        <f aca="false">K304+L304</f>
        <v>#REF!</v>
      </c>
      <c r="N304" s="9"/>
    </row>
    <row r="305" customFormat="false" ht="29.25" hidden="false" customHeight="true" outlineLevel="0" collapsed="false">
      <c r="A305" s="20" t="s">
        <v>32</v>
      </c>
      <c r="B305" s="30" t="s">
        <v>375</v>
      </c>
      <c r="C305" s="22" t="n">
        <f aca="false">C306</f>
        <v>726.6</v>
      </c>
      <c r="D305" s="22" t="n">
        <v>0</v>
      </c>
      <c r="E305" s="22" t="n">
        <f aca="false">C305+D305</f>
        <v>726.6</v>
      </c>
      <c r="F305" s="22"/>
      <c r="G305" s="23" t="n">
        <f aca="false">E305+F305</f>
        <v>726.6</v>
      </c>
      <c r="H305" s="22" t="n">
        <f aca="false">H306</f>
        <v>754.2</v>
      </c>
      <c r="I305" s="22" t="n">
        <v>0</v>
      </c>
      <c r="J305" s="24" t="n">
        <f aca="false">H305+I305</f>
        <v>754.2</v>
      </c>
      <c r="K305" s="25" t="n">
        <f aca="false">K306</f>
        <v>300</v>
      </c>
      <c r="L305" s="22" t="n">
        <f aca="false">L306</f>
        <v>0</v>
      </c>
      <c r="M305" s="28" t="n">
        <f aca="false">K305+L305</f>
        <v>300</v>
      </c>
      <c r="N305" s="9"/>
    </row>
    <row r="306" customFormat="false" ht="29.25" hidden="false" customHeight="false" outlineLevel="0" collapsed="false">
      <c r="A306" s="20" t="s">
        <v>34</v>
      </c>
      <c r="B306" s="30" t="s">
        <v>376</v>
      </c>
      <c r="C306" s="22" t="n">
        <v>726.6</v>
      </c>
      <c r="D306" s="22" t="n">
        <v>0</v>
      </c>
      <c r="E306" s="22" t="n">
        <f aca="false">C306+D306</f>
        <v>726.6</v>
      </c>
      <c r="F306" s="22"/>
      <c r="G306" s="23" t="n">
        <f aca="false">E306+F306</f>
        <v>726.6</v>
      </c>
      <c r="H306" s="22" t="n">
        <v>754.2</v>
      </c>
      <c r="I306" s="22" t="n">
        <v>0</v>
      </c>
      <c r="J306" s="24" t="n">
        <f aca="false">H306+I306</f>
        <v>754.2</v>
      </c>
      <c r="K306" s="25" t="n">
        <v>300</v>
      </c>
      <c r="L306" s="22" t="n">
        <v>0</v>
      </c>
      <c r="M306" s="28" t="n">
        <f aca="false">K306+L306</f>
        <v>300</v>
      </c>
      <c r="N306" s="9"/>
    </row>
    <row r="307" customFormat="false" ht="15.75" hidden="false" customHeight="false" outlineLevel="0" collapsed="false">
      <c r="A307" s="34" t="s">
        <v>377</v>
      </c>
      <c r="B307" s="21" t="s">
        <v>378</v>
      </c>
      <c r="C307" s="22" t="n">
        <f aca="false">C308+C350+C435+C490</f>
        <v>55078.5</v>
      </c>
      <c r="D307" s="22" t="n">
        <f aca="false">D308+D350+D435+D490</f>
        <v>102148.2</v>
      </c>
      <c r="E307" s="22" t="n">
        <f aca="false">C307+D307</f>
        <v>157226.7</v>
      </c>
      <c r="F307" s="22" t="n">
        <f aca="false">F350</f>
        <v>4500</v>
      </c>
      <c r="G307" s="23" t="n">
        <f aca="false">E307+F307</f>
        <v>161726.7</v>
      </c>
      <c r="H307" s="22" t="n">
        <f aca="false">H308+H350+H435+H490</f>
        <v>57043.7</v>
      </c>
      <c r="I307" s="22" t="n">
        <f aca="false">I308+I350+I435+I490</f>
        <v>76809.5</v>
      </c>
      <c r="J307" s="24" t="n">
        <f aca="false">H307+I307</f>
        <v>133853.2</v>
      </c>
      <c r="K307" s="25" t="e">
        <f aca="false">K308+K350+K435+K490</f>
        <v>#REF!</v>
      </c>
      <c r="L307" s="22" t="e">
        <f aca="false">L308+L350+L435+L490</f>
        <v>#REF!</v>
      </c>
      <c r="M307" s="28" t="e">
        <f aca="false">K307+L307</f>
        <v>#REF!</v>
      </c>
      <c r="N307" s="9"/>
    </row>
    <row r="308" customFormat="false" ht="21" hidden="false" customHeight="true" outlineLevel="0" collapsed="false">
      <c r="A308" s="26" t="s">
        <v>379</v>
      </c>
      <c r="B308" s="27" t="s">
        <v>380</v>
      </c>
      <c r="C308" s="28" t="n">
        <f aca="false">C324+C343</f>
        <v>2457.9</v>
      </c>
      <c r="D308" s="22" t="n">
        <f aca="false">D315+D318+D347</f>
        <v>92962.2</v>
      </c>
      <c r="E308" s="22" t="n">
        <f aca="false">C308+D308</f>
        <v>95420.1</v>
      </c>
      <c r="F308" s="22"/>
      <c r="G308" s="23" t="n">
        <f aca="false">E308+F308</f>
        <v>95420.1</v>
      </c>
      <c r="H308" s="28" t="n">
        <f aca="false">H324+H343</f>
        <v>2551.3</v>
      </c>
      <c r="I308" s="22" t="n">
        <f aca="false">I315+I318+I347</f>
        <v>67623.5</v>
      </c>
      <c r="J308" s="24" t="n">
        <f aca="false">H308+I308</f>
        <v>70174.8</v>
      </c>
      <c r="K308" s="29" t="e">
        <f aca="false">K312+K324+K340+#REF!</f>
        <v>#REF!</v>
      </c>
      <c r="L308" s="28" t="e">
        <f aca="false">L312+L324+L340+L329+#REF!</f>
        <v>#REF!</v>
      </c>
      <c r="M308" s="28" t="e">
        <f aca="false">K308+L308</f>
        <v>#REF!</v>
      </c>
      <c r="N308" s="9"/>
    </row>
    <row r="309" customFormat="false" ht="86.25" hidden="true" customHeight="false" outlineLevel="0" collapsed="false">
      <c r="A309" s="35" t="s">
        <v>381</v>
      </c>
      <c r="B309" s="30" t="s">
        <v>382</v>
      </c>
      <c r="C309" s="22"/>
      <c r="D309" s="22" t="n">
        <v>0</v>
      </c>
      <c r="E309" s="22" t="n">
        <f aca="false">C309+D309</f>
        <v>0</v>
      </c>
      <c r="F309" s="22"/>
      <c r="G309" s="23" t="n">
        <f aca="false">E309+F309</f>
        <v>0</v>
      </c>
      <c r="H309" s="22"/>
      <c r="I309" s="22" t="n">
        <v>0</v>
      </c>
      <c r="J309" s="24" t="n">
        <f aca="false">H309+I309</f>
        <v>0</v>
      </c>
      <c r="K309" s="25" t="n">
        <f aca="false">K310</f>
        <v>0</v>
      </c>
      <c r="L309" s="22" t="n">
        <f aca="false">L310</f>
        <v>0</v>
      </c>
      <c r="M309" s="28" t="n">
        <f aca="false">K309+L309</f>
        <v>0</v>
      </c>
      <c r="N309" s="9"/>
    </row>
    <row r="310" customFormat="false" ht="29.25" hidden="true" customHeight="false" outlineLevel="0" collapsed="false">
      <c r="A310" s="33" t="s">
        <v>383</v>
      </c>
      <c r="B310" s="30" t="s">
        <v>384</v>
      </c>
      <c r="C310" s="22"/>
      <c r="D310" s="22" t="n">
        <v>0</v>
      </c>
      <c r="E310" s="22" t="n">
        <f aca="false">C310+D310</f>
        <v>0</v>
      </c>
      <c r="F310" s="22"/>
      <c r="G310" s="23" t="n">
        <f aca="false">E310+F310</f>
        <v>0</v>
      </c>
      <c r="H310" s="22"/>
      <c r="I310" s="22" t="n">
        <v>0</v>
      </c>
      <c r="J310" s="24" t="n">
        <f aca="false">H310+I310</f>
        <v>0</v>
      </c>
      <c r="K310" s="25" t="n">
        <f aca="false">K311</f>
        <v>0</v>
      </c>
      <c r="L310" s="22" t="n">
        <f aca="false">L311</f>
        <v>0</v>
      </c>
      <c r="M310" s="28" t="n">
        <f aca="false">K310+L310</f>
        <v>0</v>
      </c>
      <c r="N310" s="9"/>
    </row>
    <row r="311" customFormat="false" ht="29.25" hidden="true" customHeight="false" outlineLevel="0" collapsed="false">
      <c r="A311" s="33" t="s">
        <v>383</v>
      </c>
      <c r="B311" s="30" t="s">
        <v>385</v>
      </c>
      <c r="C311" s="22"/>
      <c r="D311" s="22" t="n">
        <v>0</v>
      </c>
      <c r="E311" s="22" t="n">
        <f aca="false">C311+D311</f>
        <v>0</v>
      </c>
      <c r="F311" s="22"/>
      <c r="G311" s="23" t="n">
        <f aca="false">E311+F311</f>
        <v>0</v>
      </c>
      <c r="H311" s="22"/>
      <c r="I311" s="22" t="n">
        <v>0</v>
      </c>
      <c r="J311" s="24" t="n">
        <f aca="false">H311+I311</f>
        <v>0</v>
      </c>
      <c r="K311" s="25"/>
      <c r="L311" s="22"/>
      <c r="M311" s="28" t="n">
        <f aca="false">K311+L311</f>
        <v>0</v>
      </c>
      <c r="N311" s="9"/>
    </row>
    <row r="312" customFormat="false" ht="72" hidden="true" customHeight="false" outlineLevel="0" collapsed="false">
      <c r="A312" s="35" t="s">
        <v>386</v>
      </c>
      <c r="B312" s="30" t="s">
        <v>387</v>
      </c>
      <c r="C312" s="22"/>
      <c r="D312" s="22" t="n">
        <v>0</v>
      </c>
      <c r="E312" s="22" t="n">
        <f aca="false">C312+D312</f>
        <v>0</v>
      </c>
      <c r="F312" s="22"/>
      <c r="G312" s="23" t="n">
        <f aca="false">E312+F312</f>
        <v>0</v>
      </c>
      <c r="H312" s="22"/>
      <c r="I312" s="22" t="n">
        <v>0</v>
      </c>
      <c r="J312" s="24" t="n">
        <f aca="false">H312+I312</f>
        <v>0</v>
      </c>
      <c r="K312" s="25" t="n">
        <f aca="false">K313</f>
        <v>0</v>
      </c>
      <c r="L312" s="22" t="n">
        <f aca="false">L313</f>
        <v>4566.8</v>
      </c>
      <c r="M312" s="28" t="n">
        <f aca="false">K312+L312</f>
        <v>4566.8</v>
      </c>
      <c r="N312" s="9"/>
    </row>
    <row r="313" customFormat="false" ht="29.25" hidden="true" customHeight="false" outlineLevel="0" collapsed="false">
      <c r="A313" s="33" t="s">
        <v>207</v>
      </c>
      <c r="B313" s="30" t="s">
        <v>388</v>
      </c>
      <c r="C313" s="22"/>
      <c r="D313" s="22" t="n">
        <v>0</v>
      </c>
      <c r="E313" s="22" t="n">
        <f aca="false">C313+D313</f>
        <v>0</v>
      </c>
      <c r="F313" s="22"/>
      <c r="G313" s="23" t="n">
        <f aca="false">E313+F313</f>
        <v>0</v>
      </c>
      <c r="H313" s="22"/>
      <c r="I313" s="22" t="n">
        <v>0</v>
      </c>
      <c r="J313" s="24" t="n">
        <f aca="false">H313+I313</f>
        <v>0</v>
      </c>
      <c r="K313" s="25" t="n">
        <f aca="false">K314</f>
        <v>0</v>
      </c>
      <c r="L313" s="22" t="n">
        <f aca="false">L314</f>
        <v>4566.8</v>
      </c>
      <c r="M313" s="28" t="n">
        <f aca="false">K313+L313</f>
        <v>4566.8</v>
      </c>
      <c r="N313" s="9"/>
    </row>
    <row r="314" customFormat="false" ht="15.75" hidden="true" customHeight="false" outlineLevel="0" collapsed="false">
      <c r="A314" s="33" t="s">
        <v>209</v>
      </c>
      <c r="B314" s="30" t="s">
        <v>389</v>
      </c>
      <c r="C314" s="22"/>
      <c r="D314" s="22" t="n">
        <v>0</v>
      </c>
      <c r="E314" s="22" t="n">
        <f aca="false">C314+D314</f>
        <v>0</v>
      </c>
      <c r="F314" s="22"/>
      <c r="G314" s="23" t="n">
        <f aca="false">E314+F314</f>
        <v>0</v>
      </c>
      <c r="H314" s="22"/>
      <c r="I314" s="22" t="n">
        <v>0</v>
      </c>
      <c r="J314" s="24" t="n">
        <f aca="false">H314+I314</f>
        <v>0</v>
      </c>
      <c r="K314" s="25" t="n">
        <v>0</v>
      </c>
      <c r="L314" s="22" t="n">
        <v>4566.8</v>
      </c>
      <c r="M314" s="28" t="n">
        <f aca="false">K314+L314</f>
        <v>4566.8</v>
      </c>
      <c r="N314" s="9"/>
    </row>
    <row r="315" customFormat="false" ht="75.75" hidden="true" customHeight="false" outlineLevel="0" collapsed="false">
      <c r="A315" s="47" t="s">
        <v>390</v>
      </c>
      <c r="B315" s="30" t="s">
        <v>391</v>
      </c>
      <c r="C315" s="22" t="n">
        <f aca="false">C316</f>
        <v>0</v>
      </c>
      <c r="D315" s="22" t="n">
        <f aca="false">D316</f>
        <v>0</v>
      </c>
      <c r="E315" s="22"/>
      <c r="F315" s="22"/>
      <c r="G315" s="23" t="n">
        <f aca="false">E315+F315</f>
        <v>0</v>
      </c>
      <c r="H315" s="22"/>
      <c r="I315" s="22" t="n">
        <f aca="false">I316</f>
        <v>0</v>
      </c>
      <c r="J315" s="24"/>
      <c r="K315" s="25"/>
      <c r="L315" s="22"/>
      <c r="M315" s="28"/>
      <c r="N315" s="9"/>
    </row>
    <row r="316" customFormat="false" ht="29.25" hidden="true" customHeight="false" outlineLevel="0" collapsed="false">
      <c r="A316" s="33" t="s">
        <v>350</v>
      </c>
      <c r="B316" s="30" t="s">
        <v>392</v>
      </c>
      <c r="C316" s="22" t="n">
        <f aca="false">C317</f>
        <v>0</v>
      </c>
      <c r="D316" s="22" t="n">
        <f aca="false">D317</f>
        <v>0</v>
      </c>
      <c r="E316" s="22"/>
      <c r="F316" s="22"/>
      <c r="G316" s="23" t="n">
        <f aca="false">E316+F316</f>
        <v>0</v>
      </c>
      <c r="H316" s="22"/>
      <c r="I316" s="22" t="n">
        <f aca="false">I317</f>
        <v>0</v>
      </c>
      <c r="J316" s="24"/>
      <c r="K316" s="25"/>
      <c r="L316" s="22"/>
      <c r="M316" s="28"/>
      <c r="N316" s="9"/>
    </row>
    <row r="317" customFormat="false" ht="13.5" hidden="true" customHeight="true" outlineLevel="0" collapsed="false">
      <c r="A317" s="33" t="s">
        <v>209</v>
      </c>
      <c r="B317" s="30" t="s">
        <v>393</v>
      </c>
      <c r="C317" s="22" t="n">
        <v>0</v>
      </c>
      <c r="D317" s="22" t="n">
        <v>0</v>
      </c>
      <c r="E317" s="22"/>
      <c r="F317" s="22"/>
      <c r="G317" s="23" t="n">
        <f aca="false">E317+F317</f>
        <v>0</v>
      </c>
      <c r="H317" s="22"/>
      <c r="I317" s="22" t="n">
        <v>0</v>
      </c>
      <c r="J317" s="24"/>
      <c r="K317" s="25"/>
      <c r="L317" s="22"/>
      <c r="M317" s="28"/>
      <c r="N317" s="9"/>
    </row>
    <row r="318" customFormat="false" ht="60.75" hidden="false" customHeight="false" outlineLevel="0" collapsed="false">
      <c r="A318" s="47" t="s">
        <v>394</v>
      </c>
      <c r="B318" s="30" t="s">
        <v>395</v>
      </c>
      <c r="C318" s="22" t="n">
        <v>0</v>
      </c>
      <c r="D318" s="22" t="n">
        <f aca="false">D319</f>
        <v>92962.2</v>
      </c>
      <c r="E318" s="22"/>
      <c r="F318" s="22"/>
      <c r="G318" s="23" t="n">
        <f aca="false">E318+F318</f>
        <v>0</v>
      </c>
      <c r="H318" s="22"/>
      <c r="I318" s="22" t="n">
        <f aca="false">I319</f>
        <v>67623.5</v>
      </c>
      <c r="J318" s="24"/>
      <c r="K318" s="25"/>
      <c r="L318" s="22"/>
      <c r="M318" s="28"/>
      <c r="N318" s="9"/>
    </row>
    <row r="319" customFormat="false" ht="29.25" hidden="false" customHeight="false" outlineLevel="0" collapsed="false">
      <c r="A319" s="33" t="s">
        <v>350</v>
      </c>
      <c r="B319" s="30" t="s">
        <v>396</v>
      </c>
      <c r="C319" s="22" t="n">
        <v>0</v>
      </c>
      <c r="D319" s="22" t="n">
        <f aca="false">D320</f>
        <v>92962.2</v>
      </c>
      <c r="E319" s="22"/>
      <c r="F319" s="22"/>
      <c r="G319" s="23" t="n">
        <f aca="false">E319+F319</f>
        <v>0</v>
      </c>
      <c r="H319" s="22"/>
      <c r="I319" s="22" t="n">
        <f aca="false">I320</f>
        <v>67623.5</v>
      </c>
      <c r="J319" s="24"/>
      <c r="K319" s="25"/>
      <c r="L319" s="22"/>
      <c r="M319" s="28"/>
      <c r="N319" s="9"/>
    </row>
    <row r="320" customFormat="false" ht="15.75" hidden="false" customHeight="false" outlineLevel="0" collapsed="false">
      <c r="A320" s="33" t="s">
        <v>209</v>
      </c>
      <c r="B320" s="30" t="s">
        <v>397</v>
      </c>
      <c r="C320" s="22" t="n">
        <v>0</v>
      </c>
      <c r="D320" s="22" t="n">
        <v>92962.2</v>
      </c>
      <c r="E320" s="22"/>
      <c r="F320" s="22"/>
      <c r="G320" s="23" t="n">
        <f aca="false">E320+F320</f>
        <v>0</v>
      </c>
      <c r="H320" s="22"/>
      <c r="I320" s="22" t="n">
        <v>67623.5</v>
      </c>
      <c r="J320" s="24"/>
      <c r="K320" s="25"/>
      <c r="L320" s="22"/>
      <c r="M320" s="28"/>
      <c r="N320" s="9"/>
    </row>
    <row r="321" customFormat="false" ht="45.75" hidden="true" customHeight="false" outlineLevel="0" collapsed="false">
      <c r="A321" s="47" t="s">
        <v>398</v>
      </c>
      <c r="B321" s="30" t="s">
        <v>399</v>
      </c>
      <c r="C321" s="22"/>
      <c r="D321" s="22" t="n">
        <f aca="false">D322</f>
        <v>0</v>
      </c>
      <c r="E321" s="22"/>
      <c r="F321" s="22"/>
      <c r="G321" s="23" t="n">
        <f aca="false">E321+F321</f>
        <v>0</v>
      </c>
      <c r="H321" s="22"/>
      <c r="I321" s="22" t="n">
        <v>0</v>
      </c>
      <c r="J321" s="24"/>
      <c r="K321" s="25"/>
      <c r="L321" s="22"/>
      <c r="M321" s="28"/>
      <c r="N321" s="9"/>
    </row>
    <row r="322" customFormat="false" ht="29.25" hidden="true" customHeight="false" outlineLevel="0" collapsed="false">
      <c r="A322" s="33" t="s">
        <v>350</v>
      </c>
      <c r="B322" s="30" t="s">
        <v>400</v>
      </c>
      <c r="C322" s="22"/>
      <c r="D322" s="22" t="n">
        <f aca="false">D323</f>
        <v>0</v>
      </c>
      <c r="E322" s="22"/>
      <c r="F322" s="22"/>
      <c r="G322" s="23" t="n">
        <f aca="false">E322+F322</f>
        <v>0</v>
      </c>
      <c r="H322" s="22" t="n">
        <f aca="false">H323</f>
        <v>0</v>
      </c>
      <c r="I322" s="22" t="n">
        <v>0</v>
      </c>
      <c r="J322" s="24"/>
      <c r="K322" s="25"/>
      <c r="L322" s="22"/>
      <c r="M322" s="28"/>
      <c r="N322" s="9"/>
    </row>
    <row r="323" customFormat="false" ht="15.75" hidden="true" customHeight="false" outlineLevel="0" collapsed="false">
      <c r="A323" s="33" t="s">
        <v>209</v>
      </c>
      <c r="B323" s="30" t="s">
        <v>401</v>
      </c>
      <c r="C323" s="22"/>
      <c r="D323" s="22" t="n">
        <v>0</v>
      </c>
      <c r="E323" s="22"/>
      <c r="F323" s="22"/>
      <c r="G323" s="23" t="n">
        <f aca="false">E323+F323</f>
        <v>0</v>
      </c>
      <c r="H323" s="22" t="n">
        <v>0</v>
      </c>
      <c r="I323" s="22"/>
      <c r="J323" s="24"/>
      <c r="K323" s="25"/>
      <c r="L323" s="22"/>
      <c r="M323" s="28"/>
      <c r="N323" s="9"/>
    </row>
    <row r="324" customFormat="false" ht="29.25" hidden="false" customHeight="false" outlineLevel="0" collapsed="false">
      <c r="A324" s="20" t="s">
        <v>402</v>
      </c>
      <c r="B324" s="30" t="s">
        <v>403</v>
      </c>
      <c r="C324" s="22" t="n">
        <f aca="false">C325</f>
        <v>2271.1</v>
      </c>
      <c r="D324" s="22" t="n">
        <v>0</v>
      </c>
      <c r="E324" s="22" t="n">
        <f aca="false">C324+D324</f>
        <v>2271.1</v>
      </c>
      <c r="F324" s="22"/>
      <c r="G324" s="23" t="n">
        <f aca="false">E324+F324</f>
        <v>2271.1</v>
      </c>
      <c r="H324" s="22" t="n">
        <f aca="false">H325</f>
        <v>2357.4</v>
      </c>
      <c r="I324" s="22" t="n">
        <v>0</v>
      </c>
      <c r="J324" s="24" t="n">
        <f aca="false">H324+I324</f>
        <v>2357.4</v>
      </c>
      <c r="K324" s="25" t="n">
        <f aca="false">K325+K327</f>
        <v>1246</v>
      </c>
      <c r="L324" s="22" t="n">
        <f aca="false">L325+L327</f>
        <v>0</v>
      </c>
      <c r="M324" s="28" t="n">
        <f aca="false">K324+L324</f>
        <v>1246</v>
      </c>
      <c r="N324" s="9"/>
    </row>
    <row r="325" customFormat="false" ht="29.25" hidden="false" customHeight="false" outlineLevel="0" collapsed="false">
      <c r="A325" s="20" t="s">
        <v>32</v>
      </c>
      <c r="B325" s="30" t="s">
        <v>404</v>
      </c>
      <c r="C325" s="22" t="n">
        <f aca="false">C326</f>
        <v>2271.1</v>
      </c>
      <c r="D325" s="22" t="n">
        <v>0</v>
      </c>
      <c r="E325" s="22" t="n">
        <f aca="false">C325+D325</f>
        <v>2271.1</v>
      </c>
      <c r="F325" s="22"/>
      <c r="G325" s="23" t="n">
        <f aca="false">E325+F325</f>
        <v>2271.1</v>
      </c>
      <c r="H325" s="22" t="n">
        <f aca="false">H326</f>
        <v>2357.4</v>
      </c>
      <c r="I325" s="22" t="n">
        <v>0</v>
      </c>
      <c r="J325" s="24" t="n">
        <f aca="false">H325+I325</f>
        <v>2357.4</v>
      </c>
      <c r="K325" s="25" t="n">
        <f aca="false">K326</f>
        <v>1246</v>
      </c>
      <c r="L325" s="22" t="n">
        <f aca="false">L326</f>
        <v>0</v>
      </c>
      <c r="M325" s="28" t="n">
        <f aca="false">K325+L325</f>
        <v>1246</v>
      </c>
      <c r="N325" s="9"/>
    </row>
    <row r="326" customFormat="false" ht="26.45" hidden="false" customHeight="true" outlineLevel="0" collapsed="false">
      <c r="A326" s="20" t="s">
        <v>34</v>
      </c>
      <c r="B326" s="30" t="s">
        <v>405</v>
      </c>
      <c r="C326" s="22" t="n">
        <v>2271.1</v>
      </c>
      <c r="D326" s="22" t="n">
        <v>0</v>
      </c>
      <c r="E326" s="22" t="n">
        <f aca="false">C326+D326</f>
        <v>2271.1</v>
      </c>
      <c r="F326" s="22"/>
      <c r="G326" s="23" t="n">
        <f aca="false">E326+F326</f>
        <v>2271.1</v>
      </c>
      <c r="H326" s="22" t="n">
        <v>2357.4</v>
      </c>
      <c r="I326" s="22" t="n">
        <v>0</v>
      </c>
      <c r="J326" s="24" t="n">
        <f aca="false">H326+I326</f>
        <v>2357.4</v>
      </c>
      <c r="K326" s="25" t="n">
        <v>1246</v>
      </c>
      <c r="L326" s="22" t="n">
        <v>0</v>
      </c>
      <c r="M326" s="28" t="n">
        <f aca="false">K326+L326</f>
        <v>1246</v>
      </c>
      <c r="N326" s="9"/>
    </row>
    <row r="327" customFormat="false" ht="15.75" hidden="true" customHeight="false" outlineLevel="0" collapsed="false">
      <c r="A327" s="33" t="s">
        <v>36</v>
      </c>
      <c r="B327" s="30" t="s">
        <v>406</v>
      </c>
      <c r="C327" s="22"/>
      <c r="D327" s="22" t="n">
        <v>0</v>
      </c>
      <c r="E327" s="22" t="n">
        <f aca="false">C327+D327</f>
        <v>0</v>
      </c>
      <c r="F327" s="22"/>
      <c r="G327" s="23" t="n">
        <f aca="false">E327+F327</f>
        <v>0</v>
      </c>
      <c r="H327" s="22"/>
      <c r="I327" s="22" t="n">
        <v>0</v>
      </c>
      <c r="J327" s="24" t="n">
        <f aca="false">H327+I327</f>
        <v>0</v>
      </c>
      <c r="K327" s="25" t="n">
        <f aca="false">K328</f>
        <v>0</v>
      </c>
      <c r="L327" s="22" t="n">
        <f aca="false">L328</f>
        <v>0</v>
      </c>
      <c r="M327" s="28" t="n">
        <f aca="false">K327+L327</f>
        <v>0</v>
      </c>
      <c r="N327" s="9"/>
    </row>
    <row r="328" customFormat="false" ht="29.25" hidden="true" customHeight="false" outlineLevel="0" collapsed="false">
      <c r="A328" s="20" t="s">
        <v>38</v>
      </c>
      <c r="B328" s="30" t="s">
        <v>407</v>
      </c>
      <c r="C328" s="22"/>
      <c r="D328" s="22" t="n">
        <v>0</v>
      </c>
      <c r="E328" s="22" t="n">
        <f aca="false">C328+D328</f>
        <v>0</v>
      </c>
      <c r="F328" s="22"/>
      <c r="G328" s="23" t="n">
        <f aca="false">E328+F328</f>
        <v>0</v>
      </c>
      <c r="H328" s="22"/>
      <c r="I328" s="22" t="n">
        <v>0</v>
      </c>
      <c r="J328" s="24" t="n">
        <f aca="false">H328+I328</f>
        <v>0</v>
      </c>
      <c r="K328" s="25"/>
      <c r="L328" s="22"/>
      <c r="M328" s="28" t="n">
        <f aca="false">K328+L328</f>
        <v>0</v>
      </c>
      <c r="N328" s="9"/>
    </row>
    <row r="329" customFormat="false" ht="58.5" hidden="true" customHeight="true" outlineLevel="0" collapsed="false">
      <c r="A329" s="20" t="s">
        <v>408</v>
      </c>
      <c r="B329" s="30" t="s">
        <v>409</v>
      </c>
      <c r="C329" s="22"/>
      <c r="D329" s="22" t="n">
        <v>0</v>
      </c>
      <c r="E329" s="22" t="n">
        <f aca="false">C329+D329</f>
        <v>0</v>
      </c>
      <c r="F329" s="22"/>
      <c r="G329" s="23" t="n">
        <f aca="false">E329+F329</f>
        <v>0</v>
      </c>
      <c r="H329" s="22"/>
      <c r="I329" s="22" t="n">
        <v>0</v>
      </c>
      <c r="J329" s="24" t="n">
        <f aca="false">H329+I329</f>
        <v>0</v>
      </c>
      <c r="K329" s="25" t="n">
        <f aca="false">K330</f>
        <v>0</v>
      </c>
      <c r="L329" s="22" t="n">
        <f aca="false">L330</f>
        <v>85063.9</v>
      </c>
      <c r="M329" s="28" t="n">
        <f aca="false">K329+L329</f>
        <v>85063.9</v>
      </c>
      <c r="N329" s="9"/>
    </row>
    <row r="330" customFormat="false" ht="29.25" hidden="true" customHeight="false" outlineLevel="0" collapsed="false">
      <c r="A330" s="33" t="s">
        <v>207</v>
      </c>
      <c r="B330" s="30" t="s">
        <v>410</v>
      </c>
      <c r="C330" s="22"/>
      <c r="D330" s="22" t="n">
        <v>0</v>
      </c>
      <c r="E330" s="22" t="n">
        <f aca="false">C330+D330</f>
        <v>0</v>
      </c>
      <c r="F330" s="22"/>
      <c r="G330" s="23" t="n">
        <f aca="false">E330+F330</f>
        <v>0</v>
      </c>
      <c r="H330" s="22"/>
      <c r="I330" s="22" t="n">
        <v>0</v>
      </c>
      <c r="J330" s="24" t="n">
        <f aca="false">H330+I330</f>
        <v>0</v>
      </c>
      <c r="K330" s="25" t="n">
        <f aca="false">K331</f>
        <v>0</v>
      </c>
      <c r="L330" s="22" t="n">
        <f aca="false">L331</f>
        <v>85063.9</v>
      </c>
      <c r="M330" s="28" t="n">
        <f aca="false">K330+L330</f>
        <v>85063.9</v>
      </c>
      <c r="N330" s="9"/>
    </row>
    <row r="331" customFormat="false" ht="15.75" hidden="true" customHeight="false" outlineLevel="0" collapsed="false">
      <c r="A331" s="33" t="s">
        <v>209</v>
      </c>
      <c r="B331" s="30" t="s">
        <v>411</v>
      </c>
      <c r="C331" s="22"/>
      <c r="D331" s="22" t="n">
        <v>0</v>
      </c>
      <c r="E331" s="22" t="n">
        <f aca="false">C331+D331</f>
        <v>0</v>
      </c>
      <c r="F331" s="22"/>
      <c r="G331" s="23" t="n">
        <f aca="false">E331+F331</f>
        <v>0</v>
      </c>
      <c r="H331" s="22"/>
      <c r="I331" s="22" t="n">
        <v>0</v>
      </c>
      <c r="J331" s="24" t="n">
        <f aca="false">H331+I331</f>
        <v>0</v>
      </c>
      <c r="K331" s="25" t="n">
        <v>0</v>
      </c>
      <c r="L331" s="22" t="n">
        <v>85063.9</v>
      </c>
      <c r="M331" s="28" t="n">
        <f aca="false">K331+L331</f>
        <v>85063.9</v>
      </c>
      <c r="N331" s="9"/>
    </row>
    <row r="332" customFormat="false" ht="43.5" hidden="true" customHeight="false" outlineLevel="0" collapsed="false">
      <c r="A332" s="20" t="s">
        <v>412</v>
      </c>
      <c r="B332" s="30" t="s">
        <v>413</v>
      </c>
      <c r="C332" s="22"/>
      <c r="D332" s="22" t="n">
        <v>0</v>
      </c>
      <c r="E332" s="22" t="n">
        <f aca="false">C332+D332</f>
        <v>0</v>
      </c>
      <c r="F332" s="22"/>
      <c r="G332" s="23" t="n">
        <f aca="false">E332+F332</f>
        <v>0</v>
      </c>
      <c r="H332" s="22"/>
      <c r="I332" s="22" t="n">
        <v>0</v>
      </c>
      <c r="J332" s="24" t="n">
        <f aca="false">H332+I332</f>
        <v>0</v>
      </c>
      <c r="K332" s="25"/>
      <c r="L332" s="22"/>
      <c r="M332" s="28"/>
      <c r="N332" s="9"/>
    </row>
    <row r="333" customFormat="false" ht="29.25" hidden="true" customHeight="false" outlineLevel="0" collapsed="false">
      <c r="A333" s="33" t="s">
        <v>207</v>
      </c>
      <c r="B333" s="30" t="s">
        <v>414</v>
      </c>
      <c r="C333" s="22"/>
      <c r="D333" s="22" t="n">
        <v>0</v>
      </c>
      <c r="E333" s="22" t="n">
        <f aca="false">C333+D333</f>
        <v>0</v>
      </c>
      <c r="F333" s="22"/>
      <c r="G333" s="23" t="n">
        <f aca="false">E333+F333</f>
        <v>0</v>
      </c>
      <c r="H333" s="22"/>
      <c r="I333" s="22" t="n">
        <v>0</v>
      </c>
      <c r="J333" s="24" t="n">
        <f aca="false">H333+I333</f>
        <v>0</v>
      </c>
      <c r="K333" s="25"/>
      <c r="L333" s="22"/>
      <c r="M333" s="28"/>
      <c r="N333" s="9"/>
    </row>
    <row r="334" customFormat="false" ht="15.75" hidden="true" customHeight="false" outlineLevel="0" collapsed="false">
      <c r="A334" s="20" t="s">
        <v>209</v>
      </c>
      <c r="B334" s="30" t="s">
        <v>415</v>
      </c>
      <c r="C334" s="22"/>
      <c r="D334" s="22" t="n">
        <v>0</v>
      </c>
      <c r="E334" s="22" t="n">
        <f aca="false">C334+D334</f>
        <v>0</v>
      </c>
      <c r="F334" s="22"/>
      <c r="G334" s="23" t="n">
        <f aca="false">E334+F334</f>
        <v>0</v>
      </c>
      <c r="H334" s="22"/>
      <c r="I334" s="22" t="n">
        <v>0</v>
      </c>
      <c r="J334" s="24" t="n">
        <f aca="false">H334+I334</f>
        <v>0</v>
      </c>
      <c r="K334" s="25"/>
      <c r="L334" s="22"/>
      <c r="M334" s="28"/>
      <c r="N334" s="9"/>
    </row>
    <row r="335" customFormat="false" ht="43.5" hidden="true" customHeight="false" outlineLevel="0" collapsed="false">
      <c r="A335" s="20" t="s">
        <v>412</v>
      </c>
      <c r="B335" s="30" t="s">
        <v>416</v>
      </c>
      <c r="C335" s="22"/>
      <c r="D335" s="22" t="n">
        <v>0</v>
      </c>
      <c r="E335" s="22" t="n">
        <f aca="false">C335+D335</f>
        <v>0</v>
      </c>
      <c r="F335" s="22"/>
      <c r="G335" s="23" t="n">
        <f aca="false">E335+F335</f>
        <v>0</v>
      </c>
      <c r="H335" s="22"/>
      <c r="I335" s="22" t="n">
        <v>0</v>
      </c>
      <c r="J335" s="24" t="n">
        <f aca="false">H335+I335</f>
        <v>0</v>
      </c>
      <c r="K335" s="25"/>
      <c r="L335" s="22"/>
      <c r="M335" s="28"/>
      <c r="N335" s="9"/>
    </row>
    <row r="336" customFormat="false" ht="29.25" hidden="true" customHeight="false" outlineLevel="0" collapsed="false">
      <c r="A336" s="33" t="s">
        <v>207</v>
      </c>
      <c r="B336" s="30" t="s">
        <v>417</v>
      </c>
      <c r="C336" s="22"/>
      <c r="D336" s="22" t="n">
        <v>0</v>
      </c>
      <c r="E336" s="22" t="n">
        <f aca="false">C336+D336</f>
        <v>0</v>
      </c>
      <c r="F336" s="22"/>
      <c r="G336" s="23" t="n">
        <f aca="false">E336+F336</f>
        <v>0</v>
      </c>
      <c r="H336" s="22"/>
      <c r="I336" s="22" t="n">
        <v>0</v>
      </c>
      <c r="J336" s="24" t="n">
        <f aca="false">H336+I336</f>
        <v>0</v>
      </c>
      <c r="K336" s="25"/>
      <c r="L336" s="22"/>
      <c r="M336" s="28"/>
      <c r="N336" s="9"/>
    </row>
    <row r="337" customFormat="false" ht="57.75" hidden="true" customHeight="false" outlineLevel="0" collapsed="false">
      <c r="A337" s="46" t="s">
        <v>418</v>
      </c>
      <c r="B337" s="30" t="s">
        <v>419</v>
      </c>
      <c r="C337" s="22"/>
      <c r="D337" s="22" t="n">
        <v>0</v>
      </c>
      <c r="E337" s="22" t="n">
        <f aca="false">C337+D337</f>
        <v>0</v>
      </c>
      <c r="F337" s="22"/>
      <c r="G337" s="23" t="n">
        <f aca="false">E337+F337</f>
        <v>0</v>
      </c>
      <c r="H337" s="22"/>
      <c r="I337" s="22" t="n">
        <v>0</v>
      </c>
      <c r="J337" s="24" t="n">
        <f aca="false">H337+I337</f>
        <v>0</v>
      </c>
      <c r="K337" s="25" t="n">
        <f aca="false">K339</f>
        <v>0</v>
      </c>
      <c r="L337" s="22" t="n">
        <f aca="false">L339</f>
        <v>0</v>
      </c>
      <c r="M337" s="28" t="n">
        <f aca="false">K337+L337</f>
        <v>0</v>
      </c>
      <c r="N337" s="9"/>
    </row>
    <row r="338" customFormat="false" ht="15.75" hidden="true" customHeight="false" outlineLevel="0" collapsed="false">
      <c r="A338" s="33" t="s">
        <v>36</v>
      </c>
      <c r="B338" s="30" t="s">
        <v>420</v>
      </c>
      <c r="C338" s="22"/>
      <c r="D338" s="22" t="n">
        <v>0</v>
      </c>
      <c r="E338" s="22" t="n">
        <f aca="false">C338+D338</f>
        <v>0</v>
      </c>
      <c r="F338" s="22"/>
      <c r="G338" s="23" t="n">
        <f aca="false">E338+F338</f>
        <v>0</v>
      </c>
      <c r="H338" s="22"/>
      <c r="I338" s="22" t="n">
        <v>0</v>
      </c>
      <c r="J338" s="24" t="n">
        <f aca="false">H338+I338</f>
        <v>0</v>
      </c>
      <c r="K338" s="25" t="n">
        <f aca="false">K339</f>
        <v>0</v>
      </c>
      <c r="L338" s="22" t="n">
        <f aca="false">L339</f>
        <v>0</v>
      </c>
      <c r="M338" s="28" t="n">
        <f aca="false">K338+L338</f>
        <v>0</v>
      </c>
      <c r="N338" s="9"/>
    </row>
    <row r="339" customFormat="false" ht="72" hidden="true" customHeight="false" outlineLevel="0" collapsed="false">
      <c r="A339" s="33" t="s">
        <v>421</v>
      </c>
      <c r="B339" s="30" t="s">
        <v>422</v>
      </c>
      <c r="C339" s="22"/>
      <c r="D339" s="22" t="n">
        <v>0</v>
      </c>
      <c r="E339" s="22" t="n">
        <f aca="false">C339+D339</f>
        <v>0</v>
      </c>
      <c r="F339" s="22"/>
      <c r="G339" s="23" t="n">
        <f aca="false">E339+F339</f>
        <v>0</v>
      </c>
      <c r="H339" s="22"/>
      <c r="I339" s="22" t="n">
        <v>0</v>
      </c>
      <c r="J339" s="24" t="n">
        <f aca="false">H339+I339</f>
        <v>0</v>
      </c>
      <c r="K339" s="25"/>
      <c r="L339" s="22"/>
      <c r="M339" s="28" t="n">
        <f aca="false">K339+L339</f>
        <v>0</v>
      </c>
      <c r="N339" s="9"/>
    </row>
    <row r="340" customFormat="false" ht="57.75" hidden="true" customHeight="false" outlineLevel="0" collapsed="false">
      <c r="A340" s="33" t="s">
        <v>423</v>
      </c>
      <c r="B340" s="30" t="s">
        <v>424</v>
      </c>
      <c r="C340" s="22" t="n">
        <f aca="false">C341</f>
        <v>0</v>
      </c>
      <c r="D340" s="22" t="n">
        <v>0</v>
      </c>
      <c r="E340" s="22" t="n">
        <f aca="false">C340+D340</f>
        <v>0</v>
      </c>
      <c r="F340" s="22"/>
      <c r="G340" s="23" t="n">
        <f aca="false">E340+F340</f>
        <v>0</v>
      </c>
      <c r="H340" s="22" t="n">
        <f aca="false">H341</f>
        <v>0</v>
      </c>
      <c r="I340" s="22" t="n">
        <v>0</v>
      </c>
      <c r="J340" s="24" t="n">
        <f aca="false">H340+I340</f>
        <v>0</v>
      </c>
      <c r="K340" s="25" t="n">
        <f aca="false">K341</f>
        <v>14286</v>
      </c>
      <c r="L340" s="22" t="n">
        <f aca="false">L341</f>
        <v>0</v>
      </c>
      <c r="M340" s="28" t="n">
        <f aca="false">K340+L340</f>
        <v>14286</v>
      </c>
      <c r="N340" s="9"/>
    </row>
    <row r="341" customFormat="false" ht="29.25" hidden="true" customHeight="false" outlineLevel="0" collapsed="false">
      <c r="A341" s="33" t="s">
        <v>207</v>
      </c>
      <c r="B341" s="30" t="s">
        <v>425</v>
      </c>
      <c r="C341" s="22" t="n">
        <f aca="false">C342</f>
        <v>0</v>
      </c>
      <c r="D341" s="22" t="n">
        <v>0</v>
      </c>
      <c r="E341" s="22" t="n">
        <f aca="false">C341+D341</f>
        <v>0</v>
      </c>
      <c r="F341" s="22"/>
      <c r="G341" s="23" t="n">
        <f aca="false">E341+F341</f>
        <v>0</v>
      </c>
      <c r="H341" s="22" t="n">
        <f aca="false">H342</f>
        <v>0</v>
      </c>
      <c r="I341" s="22" t="n">
        <v>0</v>
      </c>
      <c r="J341" s="24" t="n">
        <f aca="false">H341+I341</f>
        <v>0</v>
      </c>
      <c r="K341" s="25" t="n">
        <f aca="false">K342</f>
        <v>14286</v>
      </c>
      <c r="L341" s="22" t="n">
        <f aca="false">L342</f>
        <v>0</v>
      </c>
      <c r="M341" s="28" t="n">
        <f aca="false">K341+L341</f>
        <v>14286</v>
      </c>
      <c r="N341" s="9"/>
    </row>
    <row r="342" customFormat="false" ht="15.75" hidden="true" customHeight="false" outlineLevel="0" collapsed="false">
      <c r="A342" s="33" t="s">
        <v>209</v>
      </c>
      <c r="B342" s="30" t="s">
        <v>426</v>
      </c>
      <c r="C342" s="22"/>
      <c r="D342" s="22" t="n">
        <v>0</v>
      </c>
      <c r="E342" s="22" t="n">
        <f aca="false">C342+D342</f>
        <v>0</v>
      </c>
      <c r="F342" s="22"/>
      <c r="G342" s="23" t="n">
        <f aca="false">E342+F342</f>
        <v>0</v>
      </c>
      <c r="H342" s="22"/>
      <c r="I342" s="22" t="n">
        <v>0</v>
      </c>
      <c r="J342" s="24" t="n">
        <f aca="false">H342+I342</f>
        <v>0</v>
      </c>
      <c r="K342" s="25" t="n">
        <v>14286</v>
      </c>
      <c r="L342" s="22" t="n">
        <v>0</v>
      </c>
      <c r="M342" s="28" t="n">
        <f aca="false">K342+L342</f>
        <v>14286</v>
      </c>
      <c r="N342" s="9"/>
    </row>
    <row r="343" customFormat="false" ht="86.25" hidden="false" customHeight="false" outlineLevel="0" collapsed="false">
      <c r="A343" s="33" t="s">
        <v>427</v>
      </c>
      <c r="B343" s="30" t="s">
        <v>428</v>
      </c>
      <c r="C343" s="22" t="n">
        <f aca="false">C344</f>
        <v>186.8</v>
      </c>
      <c r="D343" s="22"/>
      <c r="E343" s="22" t="n">
        <f aca="false">C343+D343</f>
        <v>186.8</v>
      </c>
      <c r="F343" s="22"/>
      <c r="G343" s="23" t="n">
        <f aca="false">E343+F343</f>
        <v>186.8</v>
      </c>
      <c r="H343" s="22" t="n">
        <f aca="false">H344</f>
        <v>193.9</v>
      </c>
      <c r="I343" s="22"/>
      <c r="J343" s="24" t="n">
        <f aca="false">H343+I343</f>
        <v>193.9</v>
      </c>
      <c r="K343" s="25"/>
      <c r="L343" s="22"/>
      <c r="M343" s="28"/>
      <c r="N343" s="9"/>
    </row>
    <row r="344" customFormat="false" ht="29.25" hidden="false" customHeight="false" outlineLevel="0" collapsed="false">
      <c r="A344" s="20" t="s">
        <v>32</v>
      </c>
      <c r="B344" s="30" t="s">
        <v>429</v>
      </c>
      <c r="C344" s="22" t="n">
        <f aca="false">C345</f>
        <v>186.8</v>
      </c>
      <c r="D344" s="22"/>
      <c r="E344" s="22" t="n">
        <f aca="false">C344+D344</f>
        <v>186.8</v>
      </c>
      <c r="F344" s="22"/>
      <c r="G344" s="23" t="n">
        <f aca="false">E344+F344</f>
        <v>186.8</v>
      </c>
      <c r="H344" s="22" t="n">
        <f aca="false">H345</f>
        <v>193.9</v>
      </c>
      <c r="I344" s="22"/>
      <c r="J344" s="24" t="n">
        <f aca="false">H344+I344</f>
        <v>193.9</v>
      </c>
      <c r="K344" s="25"/>
      <c r="L344" s="22"/>
      <c r="M344" s="28"/>
      <c r="N344" s="9"/>
    </row>
    <row r="345" customFormat="false" ht="29.25" hidden="false" customHeight="false" outlineLevel="0" collapsed="false">
      <c r="A345" s="20" t="s">
        <v>34</v>
      </c>
      <c r="B345" s="30" t="s">
        <v>430</v>
      </c>
      <c r="C345" s="22" t="n">
        <v>186.8</v>
      </c>
      <c r="D345" s="22"/>
      <c r="E345" s="22" t="n">
        <f aca="false">C345+D345</f>
        <v>186.8</v>
      </c>
      <c r="F345" s="22"/>
      <c r="G345" s="23" t="n">
        <f aca="false">E345+F345</f>
        <v>186.8</v>
      </c>
      <c r="H345" s="22" t="n">
        <v>193.9</v>
      </c>
      <c r="I345" s="22"/>
      <c r="J345" s="24" t="n">
        <f aca="false">H345+I345</f>
        <v>193.9</v>
      </c>
      <c r="K345" s="25"/>
      <c r="L345" s="22"/>
      <c r="M345" s="28"/>
      <c r="N345" s="9"/>
    </row>
    <row r="346" customFormat="false" ht="15.75" hidden="true" customHeight="false" outlineLevel="0" collapsed="false">
      <c r="A346" s="20" t="s">
        <v>84</v>
      </c>
      <c r="B346" s="30" t="s">
        <v>431</v>
      </c>
      <c r="C346" s="22" t="n">
        <v>0</v>
      </c>
      <c r="D346" s="22"/>
      <c r="E346" s="22"/>
      <c r="F346" s="22"/>
      <c r="G346" s="23" t="n">
        <f aca="false">E346+F346</f>
        <v>0</v>
      </c>
      <c r="H346" s="22"/>
      <c r="I346" s="22"/>
      <c r="J346" s="24"/>
      <c r="K346" s="25"/>
      <c r="L346" s="22"/>
      <c r="M346" s="28"/>
      <c r="N346" s="9"/>
    </row>
    <row r="347" customFormat="false" ht="100.5" hidden="true" customHeight="false" outlineLevel="0" collapsed="false">
      <c r="A347" s="33" t="s">
        <v>432</v>
      </c>
      <c r="B347" s="30" t="s">
        <v>433</v>
      </c>
      <c r="C347" s="22" t="n">
        <f aca="false">C348</f>
        <v>0</v>
      </c>
      <c r="D347" s="22" t="n">
        <f aca="false">D348</f>
        <v>0</v>
      </c>
      <c r="E347" s="22"/>
      <c r="F347" s="22"/>
      <c r="G347" s="23" t="n">
        <f aca="false">E347+F347</f>
        <v>0</v>
      </c>
      <c r="H347" s="22"/>
      <c r="I347" s="22" t="n">
        <f aca="false">I348</f>
        <v>0</v>
      </c>
      <c r="J347" s="24"/>
      <c r="K347" s="25"/>
      <c r="L347" s="22"/>
      <c r="M347" s="28"/>
      <c r="N347" s="9"/>
    </row>
    <row r="348" customFormat="false" ht="29.25" hidden="true" customHeight="false" outlineLevel="0" collapsed="false">
      <c r="A348" s="33" t="s">
        <v>350</v>
      </c>
      <c r="B348" s="30" t="s">
        <v>434</v>
      </c>
      <c r="C348" s="22" t="n">
        <f aca="false">C349</f>
        <v>0</v>
      </c>
      <c r="D348" s="22" t="n">
        <f aca="false">D349</f>
        <v>0</v>
      </c>
      <c r="E348" s="22"/>
      <c r="F348" s="22"/>
      <c r="G348" s="23" t="n">
        <f aca="false">E348+F348</f>
        <v>0</v>
      </c>
      <c r="H348" s="22"/>
      <c r="I348" s="22" t="n">
        <f aca="false">I349</f>
        <v>0</v>
      </c>
      <c r="J348" s="24"/>
      <c r="K348" s="25"/>
      <c r="L348" s="22"/>
      <c r="M348" s="28"/>
      <c r="N348" s="9"/>
    </row>
    <row r="349" customFormat="false" ht="15.75" hidden="true" customHeight="false" outlineLevel="0" collapsed="false">
      <c r="A349" s="33" t="s">
        <v>209</v>
      </c>
      <c r="B349" s="30" t="s">
        <v>435</v>
      </c>
      <c r="C349" s="22" t="n">
        <v>0</v>
      </c>
      <c r="D349" s="22" t="n">
        <v>0</v>
      </c>
      <c r="E349" s="22"/>
      <c r="F349" s="22"/>
      <c r="G349" s="23" t="n">
        <f aca="false">E349+F349</f>
        <v>0</v>
      </c>
      <c r="H349" s="22"/>
      <c r="I349" s="22" t="n">
        <v>0</v>
      </c>
      <c r="J349" s="24"/>
      <c r="K349" s="25"/>
      <c r="L349" s="22"/>
      <c r="M349" s="28"/>
      <c r="N349" s="9"/>
    </row>
    <row r="350" customFormat="false" ht="19.5" hidden="false" customHeight="true" outlineLevel="0" collapsed="false">
      <c r="A350" s="45" t="s">
        <v>436</v>
      </c>
      <c r="B350" s="27" t="s">
        <v>437</v>
      </c>
      <c r="C350" s="28" t="n">
        <f aca="false">C386+C392+C432</f>
        <v>5038.8</v>
      </c>
      <c r="D350" s="22" t="n">
        <f aca="false">D389+D392+D429+D383</f>
        <v>8965.4</v>
      </c>
      <c r="E350" s="22" t="n">
        <f aca="false">C350+D350</f>
        <v>14004.2</v>
      </c>
      <c r="F350" s="22" t="n">
        <f aca="false">F386</f>
        <v>4500</v>
      </c>
      <c r="G350" s="23" t="n">
        <f aca="false">E350+F350</f>
        <v>18504.2</v>
      </c>
      <c r="H350" s="28" t="n">
        <f aca="false">H392+H432</f>
        <v>5102.3</v>
      </c>
      <c r="I350" s="22" t="n">
        <f aca="false">I389+I392+I429+I383</f>
        <v>8965.4</v>
      </c>
      <c r="J350" s="24" t="n">
        <f aca="false">H350+I350</f>
        <v>14067.7</v>
      </c>
      <c r="K350" s="29" t="e">
        <f aca="false">K351+K371+#REF!</f>
        <v>#REF!</v>
      </c>
      <c r="L350" s="28" t="e">
        <f aca="false">L351+L371+#REF!+L426</f>
        <v>#REF!</v>
      </c>
      <c r="M350" s="28" t="e">
        <f aca="false">K350+L350</f>
        <v>#REF!</v>
      </c>
      <c r="N350" s="9"/>
    </row>
    <row r="351" customFormat="false" ht="19.5" hidden="true" customHeight="true" outlineLevel="0" collapsed="false">
      <c r="A351" s="20" t="s">
        <v>438</v>
      </c>
      <c r="B351" s="41" t="s">
        <v>439</v>
      </c>
      <c r="C351" s="22"/>
      <c r="D351" s="22" t="n">
        <v>0</v>
      </c>
      <c r="E351" s="22" t="n">
        <f aca="false">C351+D351</f>
        <v>0</v>
      </c>
      <c r="F351" s="22"/>
      <c r="G351" s="23" t="n">
        <f aca="false">E351+F351</f>
        <v>0</v>
      </c>
      <c r="H351" s="22"/>
      <c r="I351" s="22" t="n">
        <v>0</v>
      </c>
      <c r="J351" s="24" t="n">
        <f aca="false">H351+I351</f>
        <v>0</v>
      </c>
      <c r="K351" s="25" t="n">
        <f aca="false">K360+K357+K368+K352+K365</f>
        <v>773.3</v>
      </c>
      <c r="L351" s="22" t="n">
        <f aca="false">L360+L357+L368+L352+L365</f>
        <v>0</v>
      </c>
      <c r="M351" s="28" t="n">
        <f aca="false">K351+L351</f>
        <v>773.3</v>
      </c>
      <c r="N351" s="9"/>
    </row>
    <row r="352" customFormat="false" ht="43.5" hidden="true" customHeight="false" outlineLevel="0" collapsed="false">
      <c r="A352" s="20" t="s">
        <v>440</v>
      </c>
      <c r="B352" s="41" t="s">
        <v>441</v>
      </c>
      <c r="C352" s="22"/>
      <c r="D352" s="22" t="n">
        <v>0</v>
      </c>
      <c r="E352" s="22" t="n">
        <f aca="false">C352+D352</f>
        <v>0</v>
      </c>
      <c r="F352" s="22"/>
      <c r="G352" s="23" t="n">
        <f aca="false">E352+F352</f>
        <v>0</v>
      </c>
      <c r="H352" s="22"/>
      <c r="I352" s="22" t="n">
        <v>0</v>
      </c>
      <c r="J352" s="24" t="n">
        <f aca="false">H352+I352</f>
        <v>0</v>
      </c>
      <c r="K352" s="25" t="n">
        <f aca="false">K355+K353</f>
        <v>0</v>
      </c>
      <c r="L352" s="22" t="n">
        <f aca="false">L355+L353</f>
        <v>0</v>
      </c>
      <c r="M352" s="28" t="n">
        <f aca="false">K352+L352</f>
        <v>0</v>
      </c>
      <c r="N352" s="9"/>
    </row>
    <row r="353" customFormat="false" ht="29.25" hidden="true" customHeight="false" outlineLevel="0" collapsed="false">
      <c r="A353" s="20" t="s">
        <v>32</v>
      </c>
      <c r="B353" s="41" t="s">
        <v>442</v>
      </c>
      <c r="C353" s="22"/>
      <c r="D353" s="22" t="n">
        <v>0</v>
      </c>
      <c r="E353" s="22" t="n">
        <f aca="false">C353+D353</f>
        <v>0</v>
      </c>
      <c r="F353" s="22"/>
      <c r="G353" s="23" t="n">
        <f aca="false">E353+F353</f>
        <v>0</v>
      </c>
      <c r="H353" s="22"/>
      <c r="I353" s="22" t="n">
        <v>0</v>
      </c>
      <c r="J353" s="24" t="n">
        <f aca="false">H353+I353</f>
        <v>0</v>
      </c>
      <c r="K353" s="25" t="n">
        <f aca="false">K354</f>
        <v>0</v>
      </c>
      <c r="L353" s="22" t="n">
        <f aca="false">L354</f>
        <v>0</v>
      </c>
      <c r="M353" s="28" t="n">
        <f aca="false">K353+L353</f>
        <v>0</v>
      </c>
      <c r="N353" s="9"/>
    </row>
    <row r="354" customFormat="false" ht="29.25" hidden="true" customHeight="false" outlineLevel="0" collapsed="false">
      <c r="A354" s="20" t="s">
        <v>34</v>
      </c>
      <c r="B354" s="41" t="s">
        <v>443</v>
      </c>
      <c r="C354" s="22"/>
      <c r="D354" s="22" t="n">
        <v>0</v>
      </c>
      <c r="E354" s="22" t="n">
        <f aca="false">C354+D354</f>
        <v>0</v>
      </c>
      <c r="F354" s="22"/>
      <c r="G354" s="23" t="n">
        <f aca="false">E354+F354</f>
        <v>0</v>
      </c>
      <c r="H354" s="22"/>
      <c r="I354" s="22" t="n">
        <v>0</v>
      </c>
      <c r="J354" s="24" t="n">
        <f aca="false">H354+I354</f>
        <v>0</v>
      </c>
      <c r="K354" s="25"/>
      <c r="L354" s="22"/>
      <c r="M354" s="28" t="n">
        <f aca="false">K354+L354</f>
        <v>0</v>
      </c>
      <c r="N354" s="9"/>
    </row>
    <row r="355" customFormat="false" ht="29.25" hidden="true" customHeight="false" outlineLevel="0" collapsed="false">
      <c r="A355" s="33" t="s">
        <v>207</v>
      </c>
      <c r="B355" s="41" t="s">
        <v>444</v>
      </c>
      <c r="C355" s="22"/>
      <c r="D355" s="22" t="n">
        <v>0</v>
      </c>
      <c r="E355" s="22" t="n">
        <f aca="false">C355+D355</f>
        <v>0</v>
      </c>
      <c r="F355" s="22"/>
      <c r="G355" s="23" t="n">
        <f aca="false">E355+F355</f>
        <v>0</v>
      </c>
      <c r="H355" s="22"/>
      <c r="I355" s="22" t="n">
        <v>0</v>
      </c>
      <c r="J355" s="24" t="n">
        <f aca="false">H355+I355</f>
        <v>0</v>
      </c>
      <c r="K355" s="25" t="n">
        <f aca="false">K356</f>
        <v>0</v>
      </c>
      <c r="L355" s="22" t="n">
        <f aca="false">L356</f>
        <v>0</v>
      </c>
      <c r="M355" s="28" t="n">
        <f aca="false">K355+L355</f>
        <v>0</v>
      </c>
      <c r="N355" s="9"/>
    </row>
    <row r="356" customFormat="false" ht="15.75" hidden="true" customHeight="false" outlineLevel="0" collapsed="false">
      <c r="A356" s="33" t="s">
        <v>209</v>
      </c>
      <c r="B356" s="41" t="s">
        <v>445</v>
      </c>
      <c r="C356" s="22"/>
      <c r="D356" s="22" t="n">
        <v>0</v>
      </c>
      <c r="E356" s="22" t="n">
        <f aca="false">C356+D356</f>
        <v>0</v>
      </c>
      <c r="F356" s="22"/>
      <c r="G356" s="23" t="n">
        <f aca="false">E356+F356</f>
        <v>0</v>
      </c>
      <c r="H356" s="22"/>
      <c r="I356" s="22" t="n">
        <v>0</v>
      </c>
      <c r="J356" s="24" t="n">
        <f aca="false">H356+I356</f>
        <v>0</v>
      </c>
      <c r="K356" s="25" t="n">
        <v>0</v>
      </c>
      <c r="L356" s="22" t="n">
        <v>0</v>
      </c>
      <c r="M356" s="28" t="n">
        <f aca="false">K356+L356</f>
        <v>0</v>
      </c>
      <c r="N356" s="9"/>
    </row>
    <row r="357" customFormat="false" ht="29.25" hidden="true" customHeight="false" outlineLevel="0" collapsed="false">
      <c r="A357" s="20" t="s">
        <v>446</v>
      </c>
      <c r="B357" s="41" t="s">
        <v>447</v>
      </c>
      <c r="C357" s="22" t="n">
        <f aca="false">C358</f>
        <v>0</v>
      </c>
      <c r="D357" s="22" t="n">
        <v>0</v>
      </c>
      <c r="E357" s="22" t="n">
        <f aca="false">C357+D357</f>
        <v>0</v>
      </c>
      <c r="F357" s="22"/>
      <c r="G357" s="23" t="n">
        <f aca="false">E357+F357</f>
        <v>0</v>
      </c>
      <c r="H357" s="22" t="n">
        <f aca="false">H358</f>
        <v>0</v>
      </c>
      <c r="I357" s="22" t="n">
        <v>0</v>
      </c>
      <c r="J357" s="24" t="n">
        <f aca="false">H357+I357</f>
        <v>0</v>
      </c>
      <c r="K357" s="25" t="n">
        <f aca="false">K359</f>
        <v>320.7</v>
      </c>
      <c r="L357" s="22" t="n">
        <f aca="false">L359</f>
        <v>0</v>
      </c>
      <c r="M357" s="28" t="n">
        <f aca="false">K357+L357</f>
        <v>320.7</v>
      </c>
      <c r="N357" s="9"/>
    </row>
    <row r="358" customFormat="false" ht="29.25" hidden="true" customHeight="false" outlineLevel="0" collapsed="false">
      <c r="A358" s="20" t="s">
        <v>157</v>
      </c>
      <c r="B358" s="41" t="s">
        <v>448</v>
      </c>
      <c r="C358" s="22" t="n">
        <f aca="false">C359</f>
        <v>0</v>
      </c>
      <c r="D358" s="22" t="n">
        <v>0</v>
      </c>
      <c r="E358" s="22" t="n">
        <f aca="false">C358+D358</f>
        <v>0</v>
      </c>
      <c r="F358" s="22"/>
      <c r="G358" s="23" t="n">
        <f aca="false">E358+F358</f>
        <v>0</v>
      </c>
      <c r="H358" s="22" t="n">
        <f aca="false">H359</f>
        <v>0</v>
      </c>
      <c r="I358" s="22" t="n">
        <v>0</v>
      </c>
      <c r="J358" s="24" t="n">
        <f aca="false">H358+I358</f>
        <v>0</v>
      </c>
      <c r="K358" s="25" t="n">
        <f aca="false">K359</f>
        <v>320.7</v>
      </c>
      <c r="L358" s="22" t="n">
        <f aca="false">L359</f>
        <v>0</v>
      </c>
      <c r="M358" s="28" t="n">
        <f aca="false">K358+L358</f>
        <v>320.7</v>
      </c>
      <c r="N358" s="9"/>
    </row>
    <row r="359" customFormat="false" ht="15.75" hidden="true" customHeight="false" outlineLevel="0" collapsed="false">
      <c r="A359" s="20" t="s">
        <v>159</v>
      </c>
      <c r="B359" s="41" t="s">
        <v>449</v>
      </c>
      <c r="C359" s="22"/>
      <c r="D359" s="22" t="n">
        <v>0</v>
      </c>
      <c r="E359" s="22" t="n">
        <f aca="false">C359+D359</f>
        <v>0</v>
      </c>
      <c r="F359" s="22"/>
      <c r="G359" s="23" t="n">
        <f aca="false">E359+F359</f>
        <v>0</v>
      </c>
      <c r="H359" s="22"/>
      <c r="I359" s="22" t="n">
        <v>0</v>
      </c>
      <c r="J359" s="24" t="n">
        <f aca="false">H359+I359</f>
        <v>0</v>
      </c>
      <c r="K359" s="25" t="n">
        <v>320.7</v>
      </c>
      <c r="L359" s="22" t="n">
        <v>0</v>
      </c>
      <c r="M359" s="28" t="n">
        <f aca="false">K359+L359</f>
        <v>320.7</v>
      </c>
      <c r="N359" s="9"/>
    </row>
    <row r="360" customFormat="false" ht="29.25" hidden="true" customHeight="false" outlineLevel="0" collapsed="false">
      <c r="A360" s="20" t="s">
        <v>446</v>
      </c>
      <c r="B360" s="41" t="s">
        <v>450</v>
      </c>
      <c r="C360" s="22"/>
      <c r="D360" s="22" t="n">
        <v>0</v>
      </c>
      <c r="E360" s="22" t="n">
        <f aca="false">C360+D360</f>
        <v>0</v>
      </c>
      <c r="F360" s="22"/>
      <c r="G360" s="23" t="n">
        <f aca="false">E360+F360</f>
        <v>0</v>
      </c>
      <c r="H360" s="22"/>
      <c r="I360" s="22" t="n">
        <v>0</v>
      </c>
      <c r="J360" s="24" t="n">
        <f aca="false">H360+I360</f>
        <v>0</v>
      </c>
      <c r="K360" s="25" t="n">
        <f aca="false">K362+K364</f>
        <v>240</v>
      </c>
      <c r="L360" s="22" t="n">
        <f aca="false">L362+L364</f>
        <v>0</v>
      </c>
      <c r="M360" s="28" t="n">
        <f aca="false">K360+L360</f>
        <v>240</v>
      </c>
      <c r="N360" s="9"/>
    </row>
    <row r="361" customFormat="false" ht="29.25" hidden="true" customHeight="false" outlineLevel="0" collapsed="false">
      <c r="A361" s="20" t="s">
        <v>32</v>
      </c>
      <c r="B361" s="41" t="s">
        <v>451</v>
      </c>
      <c r="C361" s="22"/>
      <c r="D361" s="22" t="n">
        <v>0</v>
      </c>
      <c r="E361" s="22" t="n">
        <f aca="false">C361+D361</f>
        <v>0</v>
      </c>
      <c r="F361" s="22"/>
      <c r="G361" s="23" t="n">
        <f aca="false">E361+F361</f>
        <v>0</v>
      </c>
      <c r="H361" s="22"/>
      <c r="I361" s="22" t="n">
        <v>0</v>
      </c>
      <c r="J361" s="24" t="n">
        <f aca="false">H361+I361</f>
        <v>0</v>
      </c>
      <c r="K361" s="25" t="n">
        <f aca="false">K362</f>
        <v>240</v>
      </c>
      <c r="L361" s="22" t="n">
        <f aca="false">L362</f>
        <v>0</v>
      </c>
      <c r="M361" s="28" t="n">
        <f aca="false">K361+L361</f>
        <v>240</v>
      </c>
      <c r="N361" s="9"/>
    </row>
    <row r="362" customFormat="false" ht="29.25" hidden="true" customHeight="false" outlineLevel="0" collapsed="false">
      <c r="A362" s="20" t="s">
        <v>34</v>
      </c>
      <c r="B362" s="41" t="s">
        <v>452</v>
      </c>
      <c r="C362" s="22"/>
      <c r="D362" s="22" t="n">
        <v>0</v>
      </c>
      <c r="E362" s="22" t="n">
        <f aca="false">C362+D362</f>
        <v>0</v>
      </c>
      <c r="F362" s="22"/>
      <c r="G362" s="23" t="n">
        <f aca="false">E362+F362</f>
        <v>0</v>
      </c>
      <c r="H362" s="22"/>
      <c r="I362" s="22" t="n">
        <v>0</v>
      </c>
      <c r="J362" s="24" t="n">
        <f aca="false">H362+I362</f>
        <v>0</v>
      </c>
      <c r="K362" s="25" t="n">
        <v>240</v>
      </c>
      <c r="L362" s="22" t="n">
        <v>0</v>
      </c>
      <c r="M362" s="28" t="n">
        <f aca="false">K362+L362</f>
        <v>240</v>
      </c>
      <c r="N362" s="9"/>
    </row>
    <row r="363" customFormat="false" ht="15.75" hidden="true" customHeight="false" outlineLevel="0" collapsed="false">
      <c r="A363" s="33" t="s">
        <v>36</v>
      </c>
      <c r="B363" s="41" t="s">
        <v>453</v>
      </c>
      <c r="C363" s="22"/>
      <c r="D363" s="22" t="n">
        <v>0</v>
      </c>
      <c r="E363" s="22" t="n">
        <f aca="false">C363+D363</f>
        <v>0</v>
      </c>
      <c r="F363" s="22"/>
      <c r="G363" s="23" t="n">
        <f aca="false">E363+F363</f>
        <v>0</v>
      </c>
      <c r="H363" s="22"/>
      <c r="I363" s="22" t="n">
        <v>0</v>
      </c>
      <c r="J363" s="24" t="n">
        <f aca="false">H363+I363</f>
        <v>0</v>
      </c>
      <c r="K363" s="25" t="n">
        <f aca="false">K364</f>
        <v>0</v>
      </c>
      <c r="L363" s="22" t="n">
        <f aca="false">L364</f>
        <v>0</v>
      </c>
      <c r="M363" s="28" t="n">
        <f aca="false">K363+L363</f>
        <v>0</v>
      </c>
      <c r="N363" s="9"/>
    </row>
    <row r="364" customFormat="false" ht="86.25" hidden="true" customHeight="false" outlineLevel="0" collapsed="false">
      <c r="A364" s="33" t="s">
        <v>193</v>
      </c>
      <c r="B364" s="41" t="s">
        <v>454</v>
      </c>
      <c r="C364" s="22"/>
      <c r="D364" s="22" t="n">
        <v>0</v>
      </c>
      <c r="E364" s="22" t="n">
        <f aca="false">C364+D364</f>
        <v>0</v>
      </c>
      <c r="F364" s="22"/>
      <c r="G364" s="23" t="n">
        <f aca="false">E364+F364</f>
        <v>0</v>
      </c>
      <c r="H364" s="22"/>
      <c r="I364" s="22" t="n">
        <v>0</v>
      </c>
      <c r="J364" s="24" t="n">
        <f aca="false">H364+I364</f>
        <v>0</v>
      </c>
      <c r="K364" s="25"/>
      <c r="L364" s="22"/>
      <c r="M364" s="28" t="n">
        <f aca="false">K364+L364</f>
        <v>0</v>
      </c>
      <c r="N364" s="9"/>
    </row>
    <row r="365" customFormat="false" ht="29.25" hidden="true" customHeight="false" outlineLevel="0" collapsed="false">
      <c r="A365" s="20" t="s">
        <v>446</v>
      </c>
      <c r="B365" s="41" t="s">
        <v>455</v>
      </c>
      <c r="C365" s="22"/>
      <c r="D365" s="22" t="n">
        <v>0</v>
      </c>
      <c r="E365" s="22" t="n">
        <f aca="false">C365+D365</f>
        <v>0</v>
      </c>
      <c r="F365" s="22"/>
      <c r="G365" s="23" t="n">
        <f aca="false">E365+F365</f>
        <v>0</v>
      </c>
      <c r="H365" s="22"/>
      <c r="I365" s="22" t="n">
        <v>0</v>
      </c>
      <c r="J365" s="24" t="n">
        <f aca="false">H365+I365</f>
        <v>0</v>
      </c>
      <c r="K365" s="25" t="n">
        <f aca="false">K367</f>
        <v>212.6</v>
      </c>
      <c r="L365" s="22" t="n">
        <f aca="false">L367</f>
        <v>0</v>
      </c>
      <c r="M365" s="28" t="n">
        <f aca="false">K365+L365</f>
        <v>212.6</v>
      </c>
      <c r="N365" s="9"/>
    </row>
    <row r="366" customFormat="false" ht="29.25" hidden="true" customHeight="false" outlineLevel="0" collapsed="false">
      <c r="A366" s="20" t="s">
        <v>157</v>
      </c>
      <c r="B366" s="41" t="s">
        <v>456</v>
      </c>
      <c r="C366" s="22"/>
      <c r="D366" s="22" t="n">
        <v>0</v>
      </c>
      <c r="E366" s="22" t="n">
        <f aca="false">C366+D366</f>
        <v>0</v>
      </c>
      <c r="F366" s="22"/>
      <c r="G366" s="23" t="n">
        <f aca="false">E366+F366</f>
        <v>0</v>
      </c>
      <c r="H366" s="22"/>
      <c r="I366" s="22" t="n">
        <v>0</v>
      </c>
      <c r="J366" s="24" t="n">
        <f aca="false">H366+I366</f>
        <v>0</v>
      </c>
      <c r="K366" s="25" t="n">
        <f aca="false">K367</f>
        <v>212.6</v>
      </c>
      <c r="L366" s="22" t="n">
        <f aca="false">L367</f>
        <v>0</v>
      </c>
      <c r="M366" s="28" t="n">
        <f aca="false">K366+L366</f>
        <v>212.6</v>
      </c>
      <c r="N366" s="9"/>
    </row>
    <row r="367" customFormat="false" ht="19.5" hidden="true" customHeight="true" outlineLevel="0" collapsed="false">
      <c r="A367" s="20" t="s">
        <v>159</v>
      </c>
      <c r="B367" s="41" t="s">
        <v>457</v>
      </c>
      <c r="C367" s="22"/>
      <c r="D367" s="22" t="n">
        <v>0</v>
      </c>
      <c r="E367" s="22" t="n">
        <f aca="false">C367+D367</f>
        <v>0</v>
      </c>
      <c r="F367" s="22"/>
      <c r="G367" s="23" t="n">
        <f aca="false">E367+F367</f>
        <v>0</v>
      </c>
      <c r="H367" s="22"/>
      <c r="I367" s="22" t="n">
        <v>0</v>
      </c>
      <c r="J367" s="24" t="n">
        <f aca="false">H367+I367</f>
        <v>0</v>
      </c>
      <c r="K367" s="25" t="n">
        <v>212.6</v>
      </c>
      <c r="L367" s="22" t="n">
        <v>0</v>
      </c>
      <c r="M367" s="28" t="n">
        <f aca="false">K367+L367</f>
        <v>212.6</v>
      </c>
      <c r="N367" s="9"/>
    </row>
    <row r="368" customFormat="false" ht="43.5" hidden="true" customHeight="false" outlineLevel="0" collapsed="false">
      <c r="A368" s="20" t="s">
        <v>440</v>
      </c>
      <c r="B368" s="41" t="s">
        <v>458</v>
      </c>
      <c r="C368" s="22"/>
      <c r="D368" s="22" t="n">
        <v>0</v>
      </c>
      <c r="E368" s="22" t="n">
        <f aca="false">C368+D368</f>
        <v>0</v>
      </c>
      <c r="F368" s="22"/>
      <c r="G368" s="23" t="n">
        <f aca="false">E368+F368</f>
        <v>0</v>
      </c>
      <c r="H368" s="22"/>
      <c r="I368" s="22" t="n">
        <v>0</v>
      </c>
      <c r="J368" s="24" t="n">
        <f aca="false">H368+I368</f>
        <v>0</v>
      </c>
      <c r="K368" s="25" t="n">
        <f aca="false">K369</f>
        <v>0</v>
      </c>
      <c r="L368" s="22" t="n">
        <f aca="false">L369</f>
        <v>0</v>
      </c>
      <c r="M368" s="28" t="n">
        <f aca="false">K368+L368</f>
        <v>0</v>
      </c>
      <c r="N368" s="9"/>
    </row>
    <row r="369" customFormat="false" ht="29.25" hidden="true" customHeight="false" outlineLevel="0" collapsed="false">
      <c r="A369" s="20" t="s">
        <v>32</v>
      </c>
      <c r="B369" s="41" t="s">
        <v>459</v>
      </c>
      <c r="C369" s="22"/>
      <c r="D369" s="22" t="n">
        <v>0</v>
      </c>
      <c r="E369" s="22" t="n">
        <f aca="false">C369+D369</f>
        <v>0</v>
      </c>
      <c r="F369" s="22"/>
      <c r="G369" s="23" t="n">
        <f aca="false">E369+F369</f>
        <v>0</v>
      </c>
      <c r="H369" s="22"/>
      <c r="I369" s="22" t="n">
        <v>0</v>
      </c>
      <c r="J369" s="24" t="n">
        <f aca="false">H369+I369</f>
        <v>0</v>
      </c>
      <c r="K369" s="25" t="n">
        <f aca="false">K370</f>
        <v>0</v>
      </c>
      <c r="L369" s="22" t="n">
        <f aca="false">L370</f>
        <v>0</v>
      </c>
      <c r="M369" s="28" t="n">
        <f aca="false">K369+L369</f>
        <v>0</v>
      </c>
      <c r="N369" s="9"/>
    </row>
    <row r="370" customFormat="false" ht="29.25" hidden="true" customHeight="false" outlineLevel="0" collapsed="false">
      <c r="A370" s="20" t="s">
        <v>34</v>
      </c>
      <c r="B370" s="41" t="s">
        <v>460</v>
      </c>
      <c r="C370" s="22"/>
      <c r="D370" s="22" t="n">
        <v>0</v>
      </c>
      <c r="E370" s="22" t="n">
        <f aca="false">C370+D370</f>
        <v>0</v>
      </c>
      <c r="F370" s="22"/>
      <c r="G370" s="23" t="n">
        <f aca="false">E370+F370</f>
        <v>0</v>
      </c>
      <c r="H370" s="22"/>
      <c r="I370" s="22" t="n">
        <v>0</v>
      </c>
      <c r="J370" s="24" t="n">
        <f aca="false">H370+I370</f>
        <v>0</v>
      </c>
      <c r="K370" s="25"/>
      <c r="L370" s="22"/>
      <c r="M370" s="28" t="n">
        <f aca="false">K370+L370</f>
        <v>0</v>
      </c>
      <c r="N370" s="9"/>
    </row>
    <row r="371" customFormat="false" ht="15.75" hidden="true" customHeight="false" outlineLevel="0" collapsed="false">
      <c r="A371" s="33" t="s">
        <v>146</v>
      </c>
      <c r="B371" s="30" t="s">
        <v>461</v>
      </c>
      <c r="C371" s="22"/>
      <c r="D371" s="22" t="n">
        <v>0</v>
      </c>
      <c r="E371" s="22" t="n">
        <f aca="false">C371+D371</f>
        <v>0</v>
      </c>
      <c r="F371" s="22"/>
      <c r="G371" s="23" t="n">
        <f aca="false">E371+F371</f>
        <v>0</v>
      </c>
      <c r="H371" s="22"/>
      <c r="I371" s="22" t="n">
        <v>0</v>
      </c>
      <c r="J371" s="24" t="n">
        <f aca="false">H371+I371</f>
        <v>0</v>
      </c>
      <c r="K371" s="25" t="n">
        <f aca="false">K375+K423+K378+K392+K402+K411+K414+K405+K372+K399+K408+K417+K420</f>
        <v>14873.3</v>
      </c>
      <c r="L371" s="22" t="n">
        <f aca="false">L375+L423+L378+L392+L402+L411+L414+L405+L372+L399+L408+L417+L420</f>
        <v>0</v>
      </c>
      <c r="M371" s="28" t="n">
        <f aca="false">K371+L371</f>
        <v>14873.3</v>
      </c>
      <c r="N371" s="9"/>
    </row>
    <row r="372" customFormat="false" ht="15.75" hidden="true" customHeight="false" outlineLevel="0" collapsed="false">
      <c r="A372" s="20" t="s">
        <v>462</v>
      </c>
      <c r="B372" s="41" t="s">
        <v>463</v>
      </c>
      <c r="C372" s="22"/>
      <c r="D372" s="22" t="n">
        <v>0</v>
      </c>
      <c r="E372" s="22" t="n">
        <f aca="false">C372+D372</f>
        <v>0</v>
      </c>
      <c r="F372" s="22"/>
      <c r="G372" s="23" t="n">
        <f aca="false">E372+F372</f>
        <v>0</v>
      </c>
      <c r="H372" s="22"/>
      <c r="I372" s="22" t="n">
        <v>0</v>
      </c>
      <c r="J372" s="24" t="n">
        <f aca="false">H372+I372</f>
        <v>0</v>
      </c>
      <c r="K372" s="25" t="n">
        <f aca="false">K373</f>
        <v>0</v>
      </c>
      <c r="L372" s="22" t="n">
        <f aca="false">L373</f>
        <v>0</v>
      </c>
      <c r="M372" s="28" t="n">
        <f aca="false">K372+L372</f>
        <v>0</v>
      </c>
      <c r="N372" s="9"/>
    </row>
    <row r="373" customFormat="false" ht="29.25" hidden="true" customHeight="false" outlineLevel="0" collapsed="false">
      <c r="A373" s="20" t="s">
        <v>32</v>
      </c>
      <c r="B373" s="41" t="s">
        <v>464</v>
      </c>
      <c r="C373" s="22"/>
      <c r="D373" s="22" t="n">
        <v>0</v>
      </c>
      <c r="E373" s="22" t="n">
        <f aca="false">C373+D373</f>
        <v>0</v>
      </c>
      <c r="F373" s="22"/>
      <c r="G373" s="23" t="n">
        <f aca="false">E373+F373</f>
        <v>0</v>
      </c>
      <c r="H373" s="22"/>
      <c r="I373" s="22" t="n">
        <v>0</v>
      </c>
      <c r="J373" s="24" t="n">
        <f aca="false">H373+I373</f>
        <v>0</v>
      </c>
      <c r="K373" s="25" t="n">
        <f aca="false">K374</f>
        <v>0</v>
      </c>
      <c r="L373" s="22" t="n">
        <f aca="false">L374</f>
        <v>0</v>
      </c>
      <c r="M373" s="28" t="n">
        <f aca="false">K373+L373</f>
        <v>0</v>
      </c>
      <c r="N373" s="9"/>
    </row>
    <row r="374" customFormat="false" ht="29.25" hidden="true" customHeight="false" outlineLevel="0" collapsed="false">
      <c r="A374" s="20" t="s">
        <v>34</v>
      </c>
      <c r="B374" s="41" t="s">
        <v>465</v>
      </c>
      <c r="C374" s="22"/>
      <c r="D374" s="22" t="n">
        <v>0</v>
      </c>
      <c r="E374" s="22" t="n">
        <f aca="false">C374+D374</f>
        <v>0</v>
      </c>
      <c r="F374" s="22"/>
      <c r="G374" s="23" t="n">
        <f aca="false">E374+F374</f>
        <v>0</v>
      </c>
      <c r="H374" s="22"/>
      <c r="I374" s="22" t="n">
        <v>0</v>
      </c>
      <c r="J374" s="24" t="n">
        <f aca="false">H374+I374</f>
        <v>0</v>
      </c>
      <c r="K374" s="25"/>
      <c r="L374" s="22"/>
      <c r="M374" s="28" t="n">
        <f aca="false">K374+L374</f>
        <v>0</v>
      </c>
      <c r="N374" s="9"/>
    </row>
    <row r="375" customFormat="false" ht="29.25" hidden="true" customHeight="false" outlineLevel="0" collapsed="false">
      <c r="A375" s="49" t="s">
        <v>466</v>
      </c>
      <c r="B375" s="30" t="s">
        <v>467</v>
      </c>
      <c r="C375" s="22"/>
      <c r="D375" s="22" t="n">
        <v>0</v>
      </c>
      <c r="E375" s="22" t="n">
        <f aca="false">C375+D375</f>
        <v>0</v>
      </c>
      <c r="F375" s="22"/>
      <c r="G375" s="23" t="n">
        <f aca="false">E375+F375</f>
        <v>0</v>
      </c>
      <c r="H375" s="22"/>
      <c r="I375" s="22" t="n">
        <v>0</v>
      </c>
      <c r="J375" s="24" t="n">
        <f aca="false">H375+I375</f>
        <v>0</v>
      </c>
      <c r="K375" s="25" t="n">
        <f aca="false">K376</f>
        <v>0</v>
      </c>
      <c r="L375" s="22" t="n">
        <f aca="false">L376</f>
        <v>0</v>
      </c>
      <c r="M375" s="28" t="n">
        <f aca="false">K375+L375</f>
        <v>0</v>
      </c>
      <c r="N375" s="9"/>
    </row>
    <row r="376" customFormat="false" ht="29.25" hidden="true" customHeight="false" outlineLevel="0" collapsed="false">
      <c r="A376" s="20" t="s">
        <v>157</v>
      </c>
      <c r="B376" s="30" t="s">
        <v>468</v>
      </c>
      <c r="C376" s="22"/>
      <c r="D376" s="22" t="n">
        <v>0</v>
      </c>
      <c r="E376" s="22" t="n">
        <f aca="false">C376+D376</f>
        <v>0</v>
      </c>
      <c r="F376" s="22"/>
      <c r="G376" s="23" t="n">
        <f aca="false">E376+F376</f>
        <v>0</v>
      </c>
      <c r="H376" s="22"/>
      <c r="I376" s="22" t="n">
        <v>0</v>
      </c>
      <c r="J376" s="24" t="n">
        <f aca="false">H376+I376</f>
        <v>0</v>
      </c>
      <c r="K376" s="25" t="n">
        <f aca="false">K377</f>
        <v>0</v>
      </c>
      <c r="L376" s="22" t="n">
        <f aca="false">L377</f>
        <v>0</v>
      </c>
      <c r="M376" s="28" t="n">
        <f aca="false">K376+L376</f>
        <v>0</v>
      </c>
      <c r="N376" s="9"/>
    </row>
    <row r="377" customFormat="false" ht="19.5" hidden="true" customHeight="true" outlineLevel="0" collapsed="false">
      <c r="A377" s="20" t="s">
        <v>159</v>
      </c>
      <c r="B377" s="30" t="s">
        <v>469</v>
      </c>
      <c r="C377" s="22"/>
      <c r="D377" s="22" t="n">
        <v>0</v>
      </c>
      <c r="E377" s="22" t="n">
        <f aca="false">C377+D377</f>
        <v>0</v>
      </c>
      <c r="F377" s="22"/>
      <c r="G377" s="23" t="n">
        <f aca="false">E377+F377</f>
        <v>0</v>
      </c>
      <c r="H377" s="22"/>
      <c r="I377" s="22" t="n">
        <v>0</v>
      </c>
      <c r="J377" s="24" t="n">
        <f aca="false">H377+I377</f>
        <v>0</v>
      </c>
      <c r="K377" s="25" t="n">
        <v>0</v>
      </c>
      <c r="L377" s="22" t="n">
        <v>0</v>
      </c>
      <c r="M377" s="28" t="n">
        <f aca="false">K377+L377</f>
        <v>0</v>
      </c>
      <c r="N377" s="9"/>
    </row>
    <row r="378" customFormat="false" ht="29.25" hidden="true" customHeight="false" outlineLevel="0" collapsed="false">
      <c r="A378" s="20" t="s">
        <v>470</v>
      </c>
      <c r="B378" s="41" t="s">
        <v>471</v>
      </c>
      <c r="C378" s="22"/>
      <c r="D378" s="22" t="n">
        <v>0</v>
      </c>
      <c r="E378" s="22" t="n">
        <f aca="false">C378+D378</f>
        <v>0</v>
      </c>
      <c r="F378" s="22"/>
      <c r="G378" s="23" t="n">
        <f aca="false">E378+F378</f>
        <v>0</v>
      </c>
      <c r="H378" s="22"/>
      <c r="I378" s="22" t="n">
        <v>0</v>
      </c>
      <c r="J378" s="24" t="n">
        <f aca="false">H378+I378</f>
        <v>0</v>
      </c>
      <c r="K378" s="25" t="n">
        <f aca="false">K381+K379</f>
        <v>0</v>
      </c>
      <c r="L378" s="22" t="n">
        <f aca="false">L381+L379</f>
        <v>0</v>
      </c>
      <c r="M378" s="28" t="n">
        <f aca="false">K378+L378</f>
        <v>0</v>
      </c>
      <c r="N378" s="9"/>
    </row>
    <row r="379" customFormat="false" ht="29.25" hidden="true" customHeight="false" outlineLevel="0" collapsed="false">
      <c r="A379" s="20" t="s">
        <v>32</v>
      </c>
      <c r="B379" s="41" t="s">
        <v>472</v>
      </c>
      <c r="C379" s="22"/>
      <c r="D379" s="22" t="n">
        <v>0</v>
      </c>
      <c r="E379" s="22" t="n">
        <f aca="false">C379+D379</f>
        <v>0</v>
      </c>
      <c r="F379" s="22"/>
      <c r="G379" s="23" t="n">
        <f aca="false">E379+F379</f>
        <v>0</v>
      </c>
      <c r="H379" s="22"/>
      <c r="I379" s="22" t="n">
        <v>0</v>
      </c>
      <c r="J379" s="24" t="n">
        <f aca="false">H379+I379</f>
        <v>0</v>
      </c>
      <c r="K379" s="25" t="n">
        <f aca="false">K380</f>
        <v>0</v>
      </c>
      <c r="L379" s="22" t="n">
        <f aca="false">L380</f>
        <v>0</v>
      </c>
      <c r="M379" s="28" t="n">
        <f aca="false">K379+L379</f>
        <v>0</v>
      </c>
      <c r="N379" s="9"/>
    </row>
    <row r="380" customFormat="false" ht="19.5" hidden="true" customHeight="true" outlineLevel="0" collapsed="false">
      <c r="A380" s="20" t="s">
        <v>34</v>
      </c>
      <c r="B380" s="41" t="s">
        <v>473</v>
      </c>
      <c r="C380" s="22"/>
      <c r="D380" s="22" t="n">
        <v>0</v>
      </c>
      <c r="E380" s="22" t="n">
        <f aca="false">C380+D380</f>
        <v>0</v>
      </c>
      <c r="F380" s="22"/>
      <c r="G380" s="23" t="n">
        <f aca="false">E380+F380</f>
        <v>0</v>
      </c>
      <c r="H380" s="22"/>
      <c r="I380" s="22" t="n">
        <v>0</v>
      </c>
      <c r="J380" s="24" t="n">
        <f aca="false">H380+I380</f>
        <v>0</v>
      </c>
      <c r="K380" s="25"/>
      <c r="L380" s="22"/>
      <c r="M380" s="28" t="n">
        <f aca="false">K380+L380</f>
        <v>0</v>
      </c>
      <c r="N380" s="9"/>
    </row>
    <row r="381" customFormat="false" ht="15.75" hidden="true" customHeight="false" outlineLevel="0" collapsed="false">
      <c r="A381" s="33" t="s">
        <v>36</v>
      </c>
      <c r="B381" s="41" t="s">
        <v>474</v>
      </c>
      <c r="C381" s="22"/>
      <c r="D381" s="22" t="n">
        <v>0</v>
      </c>
      <c r="E381" s="22" t="n">
        <f aca="false">C381+D381</f>
        <v>0</v>
      </c>
      <c r="F381" s="22"/>
      <c r="G381" s="23" t="n">
        <f aca="false">E381+F381</f>
        <v>0</v>
      </c>
      <c r="H381" s="22"/>
      <c r="I381" s="22" t="n">
        <v>0</v>
      </c>
      <c r="J381" s="24" t="n">
        <f aca="false">H381+I381</f>
        <v>0</v>
      </c>
      <c r="K381" s="25" t="n">
        <f aca="false">K382</f>
        <v>0</v>
      </c>
      <c r="L381" s="22" t="n">
        <f aca="false">L382</f>
        <v>0</v>
      </c>
      <c r="M381" s="28" t="n">
        <f aca="false">K381+L381</f>
        <v>0</v>
      </c>
      <c r="N381" s="9"/>
    </row>
    <row r="382" customFormat="false" ht="19.5" hidden="true" customHeight="true" outlineLevel="0" collapsed="false">
      <c r="A382" s="33" t="s">
        <v>421</v>
      </c>
      <c r="B382" s="30" t="s">
        <v>475</v>
      </c>
      <c r="C382" s="22"/>
      <c r="D382" s="22" t="n">
        <v>0</v>
      </c>
      <c r="E382" s="22" t="n">
        <f aca="false">C382+D382</f>
        <v>0</v>
      </c>
      <c r="F382" s="22"/>
      <c r="G382" s="23" t="n">
        <f aca="false">E382+F382</f>
        <v>0</v>
      </c>
      <c r="H382" s="22"/>
      <c r="I382" s="22" t="n">
        <v>0</v>
      </c>
      <c r="J382" s="24" t="n">
        <f aca="false">H382+I382</f>
        <v>0</v>
      </c>
      <c r="K382" s="25" t="n">
        <v>0</v>
      </c>
      <c r="L382" s="22" t="n">
        <v>0</v>
      </c>
      <c r="M382" s="28" t="n">
        <f aca="false">K382+L382</f>
        <v>0</v>
      </c>
      <c r="N382" s="9"/>
    </row>
    <row r="383" customFormat="false" ht="33.75" hidden="false" customHeight="true" outlineLevel="0" collapsed="false">
      <c r="A383" s="49" t="s">
        <v>476</v>
      </c>
      <c r="B383" s="30" t="s">
        <v>477</v>
      </c>
      <c r="C383" s="22" t="n">
        <f aca="false">C384</f>
        <v>0</v>
      </c>
      <c r="D383" s="22" t="n">
        <f aca="false">D384</f>
        <v>8188.5</v>
      </c>
      <c r="E383" s="22" t="n">
        <f aca="false">C383+D383</f>
        <v>8188.5</v>
      </c>
      <c r="F383" s="22"/>
      <c r="G383" s="23" t="n">
        <f aca="false">E383+F383</f>
        <v>8188.5</v>
      </c>
      <c r="H383" s="22" t="n">
        <f aca="false">H384</f>
        <v>0</v>
      </c>
      <c r="I383" s="22" t="n">
        <f aca="false">I384</f>
        <v>8188.5</v>
      </c>
      <c r="J383" s="24" t="n">
        <f aca="false">H383+I383</f>
        <v>8188.5</v>
      </c>
      <c r="K383" s="25" t="n">
        <f aca="false">K384+K386</f>
        <v>29592.6</v>
      </c>
      <c r="L383" s="22" t="n">
        <f aca="false">L384+L386</f>
        <v>0</v>
      </c>
      <c r="M383" s="28" t="n">
        <f aca="false">K383+L383</f>
        <v>29592.6</v>
      </c>
      <c r="N383" s="9"/>
    </row>
    <row r="384" customFormat="false" ht="29.25" hidden="false" customHeight="false" outlineLevel="0" collapsed="false">
      <c r="A384" s="20" t="s">
        <v>32</v>
      </c>
      <c r="B384" s="30" t="s">
        <v>478</v>
      </c>
      <c r="C384" s="22" t="n">
        <f aca="false">C385</f>
        <v>0</v>
      </c>
      <c r="D384" s="22" t="n">
        <f aca="false">D385</f>
        <v>8188.5</v>
      </c>
      <c r="E384" s="22" t="n">
        <f aca="false">C384+D384</f>
        <v>8188.5</v>
      </c>
      <c r="F384" s="22"/>
      <c r="G384" s="23" t="n">
        <f aca="false">E384+F384</f>
        <v>8188.5</v>
      </c>
      <c r="H384" s="22" t="n">
        <f aca="false">H385</f>
        <v>0</v>
      </c>
      <c r="I384" s="22" t="n">
        <f aca="false">I385</f>
        <v>8188.5</v>
      </c>
      <c r="J384" s="24" t="n">
        <f aca="false">H384+I384</f>
        <v>8188.5</v>
      </c>
      <c r="K384" s="25" t="n">
        <f aca="false">K385</f>
        <v>14796.3</v>
      </c>
      <c r="L384" s="22" t="n">
        <f aca="false">L385</f>
        <v>0</v>
      </c>
      <c r="M384" s="28" t="n">
        <f aca="false">K384+L384</f>
        <v>14796.3</v>
      </c>
      <c r="N384" s="9"/>
    </row>
    <row r="385" customFormat="false" ht="26.45" hidden="false" customHeight="true" outlineLevel="0" collapsed="false">
      <c r="A385" s="20" t="s">
        <v>34</v>
      </c>
      <c r="B385" s="30" t="s">
        <v>479</v>
      </c>
      <c r="C385" s="22" t="n">
        <v>0</v>
      </c>
      <c r="D385" s="22" t="n">
        <v>8188.5</v>
      </c>
      <c r="E385" s="22" t="n">
        <f aca="false">C385+D385</f>
        <v>8188.5</v>
      </c>
      <c r="F385" s="22"/>
      <c r="G385" s="23" t="n">
        <f aca="false">E385+F385</f>
        <v>8188.5</v>
      </c>
      <c r="H385" s="22" t="n">
        <v>0</v>
      </c>
      <c r="I385" s="22" t="n">
        <v>8188.5</v>
      </c>
      <c r="J385" s="24" t="n">
        <f aca="false">H385+I385</f>
        <v>8188.5</v>
      </c>
      <c r="K385" s="44" t="n">
        <v>14796.3</v>
      </c>
      <c r="L385" s="22" t="n">
        <v>0</v>
      </c>
      <c r="M385" s="28" t="n">
        <f aca="false">K385+L385</f>
        <v>14796.3</v>
      </c>
      <c r="N385" s="9"/>
    </row>
    <row r="386" customFormat="false" ht="18.75" hidden="false" customHeight="true" outlineLevel="0" collapsed="false">
      <c r="A386" s="50" t="s">
        <v>480</v>
      </c>
      <c r="B386" s="30" t="s">
        <v>463</v>
      </c>
      <c r="C386" s="22" t="n">
        <f aca="false">C387</f>
        <v>122.8</v>
      </c>
      <c r="D386" s="22" t="n">
        <v>0</v>
      </c>
      <c r="E386" s="22" t="n">
        <f aca="false">C386+D386</f>
        <v>122.8</v>
      </c>
      <c r="F386" s="22" t="n">
        <f aca="false">F387</f>
        <v>4500</v>
      </c>
      <c r="G386" s="23" t="n">
        <f aca="false">E386+F386</f>
        <v>4622.8</v>
      </c>
      <c r="H386" s="22" t="n">
        <f aca="false">H387</f>
        <v>0</v>
      </c>
      <c r="I386" s="22" t="n">
        <v>0</v>
      </c>
      <c r="J386" s="24" t="n">
        <f aca="false">H386+I386</f>
        <v>0</v>
      </c>
      <c r="K386" s="25" t="n">
        <f aca="false">K387+K389</f>
        <v>14796.3</v>
      </c>
      <c r="L386" s="22" t="n">
        <f aca="false">L387+L389</f>
        <v>0</v>
      </c>
      <c r="M386" s="28" t="n">
        <f aca="false">K386+L386</f>
        <v>14796.3</v>
      </c>
      <c r="N386" s="9"/>
    </row>
    <row r="387" customFormat="false" ht="29.25" hidden="false" customHeight="false" outlineLevel="0" collapsed="false">
      <c r="A387" s="20" t="s">
        <v>32</v>
      </c>
      <c r="B387" s="30" t="s">
        <v>481</v>
      </c>
      <c r="C387" s="22" t="n">
        <f aca="false">C388</f>
        <v>122.8</v>
      </c>
      <c r="D387" s="22" t="n">
        <v>0</v>
      </c>
      <c r="E387" s="22" t="n">
        <f aca="false">C387+D387</f>
        <v>122.8</v>
      </c>
      <c r="F387" s="22" t="n">
        <f aca="false">F388</f>
        <v>4500</v>
      </c>
      <c r="G387" s="23" t="n">
        <f aca="false">E387+F387</f>
        <v>4622.8</v>
      </c>
      <c r="H387" s="22" t="n">
        <f aca="false">H388</f>
        <v>0</v>
      </c>
      <c r="I387" s="22" t="n">
        <v>0</v>
      </c>
      <c r="J387" s="24" t="n">
        <f aca="false">H387+I387</f>
        <v>0</v>
      </c>
      <c r="K387" s="25" t="n">
        <f aca="false">K388</f>
        <v>14796.3</v>
      </c>
      <c r="L387" s="22" t="n">
        <f aca="false">L388</f>
        <v>0</v>
      </c>
      <c r="M387" s="28" t="n">
        <f aca="false">K387+L387</f>
        <v>14796.3</v>
      </c>
      <c r="N387" s="9"/>
    </row>
    <row r="388" customFormat="false" ht="26.45" hidden="false" customHeight="true" outlineLevel="0" collapsed="false">
      <c r="A388" s="20" t="s">
        <v>34</v>
      </c>
      <c r="B388" s="30" t="s">
        <v>482</v>
      </c>
      <c r="C388" s="22" t="n">
        <v>122.8</v>
      </c>
      <c r="D388" s="22" t="n">
        <v>0</v>
      </c>
      <c r="E388" s="22" t="n">
        <f aca="false">C388+D388</f>
        <v>122.8</v>
      </c>
      <c r="F388" s="22" t="n">
        <v>4500</v>
      </c>
      <c r="G388" s="23" t="n">
        <f aca="false">E388+F388</f>
        <v>4622.8</v>
      </c>
      <c r="H388" s="22" t="n">
        <v>0</v>
      </c>
      <c r="I388" s="22" t="n">
        <v>0</v>
      </c>
      <c r="J388" s="24" t="n">
        <f aca="false">H388+I388</f>
        <v>0</v>
      </c>
      <c r="K388" s="44" t="n">
        <v>14796.3</v>
      </c>
      <c r="L388" s="22" t="n">
        <v>0</v>
      </c>
      <c r="M388" s="28" t="n">
        <f aca="false">K388+L388</f>
        <v>14796.3</v>
      </c>
      <c r="N388" s="9"/>
    </row>
    <row r="389" customFormat="false" ht="63.75" hidden="false" customHeight="true" outlineLevel="0" collapsed="false">
      <c r="A389" s="47" t="s">
        <v>483</v>
      </c>
      <c r="B389" s="30" t="s">
        <v>484</v>
      </c>
      <c r="C389" s="22" t="n">
        <f aca="false">C390</f>
        <v>0</v>
      </c>
      <c r="D389" s="22" t="n">
        <f aca="false">D390</f>
        <v>776.9</v>
      </c>
      <c r="E389" s="22"/>
      <c r="F389" s="22"/>
      <c r="G389" s="23" t="n">
        <f aca="false">E389+F389</f>
        <v>0</v>
      </c>
      <c r="H389" s="22" t="n">
        <f aca="false">H390</f>
        <v>0</v>
      </c>
      <c r="I389" s="22" t="n">
        <f aca="false">I390</f>
        <v>776.9</v>
      </c>
      <c r="J389" s="24"/>
      <c r="K389" s="25"/>
      <c r="L389" s="22"/>
      <c r="M389" s="28"/>
      <c r="N389" s="9"/>
    </row>
    <row r="390" customFormat="false" ht="34.5" hidden="false" customHeight="true" outlineLevel="0" collapsed="false">
      <c r="A390" s="33" t="s">
        <v>36</v>
      </c>
      <c r="B390" s="30" t="s">
        <v>485</v>
      </c>
      <c r="C390" s="22" t="n">
        <f aca="false">C391</f>
        <v>0</v>
      </c>
      <c r="D390" s="22" t="n">
        <f aca="false">D391</f>
        <v>776.9</v>
      </c>
      <c r="E390" s="22"/>
      <c r="F390" s="22"/>
      <c r="G390" s="23" t="n">
        <f aca="false">E390+F390</f>
        <v>0</v>
      </c>
      <c r="H390" s="22" t="n">
        <f aca="false">H391</f>
        <v>0</v>
      </c>
      <c r="I390" s="22" t="n">
        <f aca="false">I391</f>
        <v>776.9</v>
      </c>
      <c r="J390" s="24"/>
      <c r="K390" s="25"/>
      <c r="L390" s="22"/>
      <c r="M390" s="28"/>
      <c r="N390" s="9"/>
    </row>
    <row r="391" customFormat="false" ht="48" hidden="false" customHeight="true" outlineLevel="0" collapsed="false">
      <c r="A391" s="33" t="s">
        <v>486</v>
      </c>
      <c r="B391" s="30" t="s">
        <v>487</v>
      </c>
      <c r="C391" s="22" t="n">
        <v>0</v>
      </c>
      <c r="D391" s="22" t="n">
        <v>776.9</v>
      </c>
      <c r="E391" s="22"/>
      <c r="F391" s="22"/>
      <c r="G391" s="23" t="n">
        <f aca="false">E391+F391</f>
        <v>0</v>
      </c>
      <c r="H391" s="22" t="n">
        <v>0</v>
      </c>
      <c r="I391" s="22" t="n">
        <v>776.9</v>
      </c>
      <c r="J391" s="24"/>
      <c r="K391" s="25"/>
      <c r="L391" s="22"/>
      <c r="M391" s="28"/>
      <c r="N391" s="9"/>
    </row>
    <row r="392" customFormat="false" ht="18.75" hidden="false" customHeight="true" outlineLevel="0" collapsed="false">
      <c r="A392" s="49" t="s">
        <v>480</v>
      </c>
      <c r="B392" s="30" t="s">
        <v>488</v>
      </c>
      <c r="C392" s="22" t="n">
        <f aca="false">C395+C393</f>
        <v>4081.9</v>
      </c>
      <c r="D392" s="22" t="n">
        <v>0</v>
      </c>
      <c r="E392" s="22" t="n">
        <f aca="false">C392+D392</f>
        <v>4081.9</v>
      </c>
      <c r="F392" s="22"/>
      <c r="G392" s="23" t="n">
        <f aca="false">E392+F392</f>
        <v>4081.9</v>
      </c>
      <c r="H392" s="22" t="n">
        <f aca="false">H395+H393</f>
        <v>4236.5</v>
      </c>
      <c r="I392" s="22" t="n">
        <v>0</v>
      </c>
      <c r="J392" s="24" t="n">
        <f aca="false">H392+I392</f>
        <v>4236.5</v>
      </c>
      <c r="K392" s="25" t="n">
        <f aca="false">K395+K397</f>
        <v>14796.3</v>
      </c>
      <c r="L392" s="22" t="n">
        <f aca="false">L395+L397</f>
        <v>0</v>
      </c>
      <c r="M392" s="28" t="n">
        <f aca="false">K392+L392</f>
        <v>14796.3</v>
      </c>
      <c r="N392" s="9"/>
    </row>
    <row r="393" customFormat="false" ht="29.25" hidden="false" customHeight="false" outlineLevel="0" collapsed="false">
      <c r="A393" s="20" t="s">
        <v>32</v>
      </c>
      <c r="B393" s="30" t="s">
        <v>489</v>
      </c>
      <c r="C393" s="22" t="n">
        <f aca="false">C394</f>
        <v>527.1</v>
      </c>
      <c r="D393" s="22" t="n">
        <v>0</v>
      </c>
      <c r="E393" s="22" t="n">
        <f aca="false">C393+D393</f>
        <v>527.1</v>
      </c>
      <c r="F393" s="22"/>
      <c r="G393" s="23" t="n">
        <f aca="false">E393+F393</f>
        <v>527.1</v>
      </c>
      <c r="H393" s="22" t="n">
        <f aca="false">H394</f>
        <v>547</v>
      </c>
      <c r="I393" s="22" t="n">
        <v>0</v>
      </c>
      <c r="J393" s="24" t="n">
        <f aca="false">H393+I393</f>
        <v>547</v>
      </c>
      <c r="K393" s="25" t="n">
        <f aca="false">K394</f>
        <v>14796.3</v>
      </c>
      <c r="L393" s="22" t="n">
        <f aca="false">L394</f>
        <v>0</v>
      </c>
      <c r="M393" s="28" t="n">
        <f aca="false">K393+L393</f>
        <v>14796.3</v>
      </c>
      <c r="N393" s="9"/>
    </row>
    <row r="394" customFormat="false" ht="26.45" hidden="false" customHeight="true" outlineLevel="0" collapsed="false">
      <c r="A394" s="20" t="s">
        <v>34</v>
      </c>
      <c r="B394" s="30" t="s">
        <v>490</v>
      </c>
      <c r="C394" s="22" t="n">
        <v>527.1</v>
      </c>
      <c r="D394" s="22" t="n">
        <v>0</v>
      </c>
      <c r="E394" s="22" t="n">
        <f aca="false">C394+D394</f>
        <v>527.1</v>
      </c>
      <c r="F394" s="22"/>
      <c r="G394" s="23" t="n">
        <f aca="false">E394+F394</f>
        <v>527.1</v>
      </c>
      <c r="H394" s="22" t="n">
        <v>547</v>
      </c>
      <c r="I394" s="22" t="n">
        <v>0</v>
      </c>
      <c r="J394" s="24" t="n">
        <f aca="false">H394+I394</f>
        <v>547</v>
      </c>
      <c r="K394" s="44" t="n">
        <v>14796.3</v>
      </c>
      <c r="L394" s="22" t="n">
        <v>0</v>
      </c>
      <c r="M394" s="28" t="n">
        <f aca="false">K394+L394</f>
        <v>14796.3</v>
      </c>
      <c r="N394" s="9"/>
    </row>
    <row r="395" customFormat="false" ht="29.25" hidden="false" customHeight="false" outlineLevel="0" collapsed="false">
      <c r="A395" s="20" t="s">
        <v>32</v>
      </c>
      <c r="B395" s="30" t="s">
        <v>491</v>
      </c>
      <c r="C395" s="22" t="n">
        <f aca="false">C396</f>
        <v>3554.8</v>
      </c>
      <c r="D395" s="22" t="n">
        <v>0</v>
      </c>
      <c r="E395" s="22" t="n">
        <f aca="false">C395+D395</f>
        <v>3554.8</v>
      </c>
      <c r="F395" s="22"/>
      <c r="G395" s="23" t="n">
        <f aca="false">E395+F395</f>
        <v>3554.8</v>
      </c>
      <c r="H395" s="22" t="n">
        <f aca="false">H396</f>
        <v>3689.5</v>
      </c>
      <c r="I395" s="22" t="n">
        <v>0</v>
      </c>
      <c r="J395" s="24" t="n">
        <f aca="false">H395+I395</f>
        <v>3689.5</v>
      </c>
      <c r="K395" s="25" t="n">
        <f aca="false">K396</f>
        <v>14796.3</v>
      </c>
      <c r="L395" s="22" t="n">
        <f aca="false">L396</f>
        <v>0</v>
      </c>
      <c r="M395" s="28" t="n">
        <f aca="false">K395+L395</f>
        <v>14796.3</v>
      </c>
      <c r="N395" s="9"/>
    </row>
    <row r="396" customFormat="false" ht="26.45" hidden="false" customHeight="true" outlineLevel="0" collapsed="false">
      <c r="A396" s="20" t="s">
        <v>34</v>
      </c>
      <c r="B396" s="30" t="s">
        <v>492</v>
      </c>
      <c r="C396" s="22" t="n">
        <f aca="false">2780.8+774</f>
        <v>3554.8</v>
      </c>
      <c r="D396" s="22" t="n">
        <v>0</v>
      </c>
      <c r="E396" s="22" t="n">
        <f aca="false">C396+D396</f>
        <v>3554.8</v>
      </c>
      <c r="F396" s="22"/>
      <c r="G396" s="23" t="n">
        <f aca="false">E396+F396</f>
        <v>3554.8</v>
      </c>
      <c r="H396" s="22" t="n">
        <f aca="false">2886.5+803</f>
        <v>3689.5</v>
      </c>
      <c r="I396" s="22" t="n">
        <v>0</v>
      </c>
      <c r="J396" s="24" t="n">
        <f aca="false">H396+I396</f>
        <v>3689.5</v>
      </c>
      <c r="K396" s="44" t="n">
        <v>14796.3</v>
      </c>
      <c r="L396" s="22" t="n">
        <v>0</v>
      </c>
      <c r="M396" s="28" t="n">
        <f aca="false">K396+L396</f>
        <v>14796.3</v>
      </c>
      <c r="N396" s="9"/>
    </row>
    <row r="397" customFormat="false" ht="1.15" hidden="true" customHeight="true" outlineLevel="0" collapsed="false">
      <c r="A397" s="33" t="s">
        <v>36</v>
      </c>
      <c r="B397" s="41" t="s">
        <v>493</v>
      </c>
      <c r="C397" s="22"/>
      <c r="D397" s="22" t="n">
        <v>0</v>
      </c>
      <c r="E397" s="22" t="n">
        <f aca="false">C397+D397</f>
        <v>0</v>
      </c>
      <c r="F397" s="22"/>
      <c r="G397" s="23" t="n">
        <f aca="false">E397+F397</f>
        <v>0</v>
      </c>
      <c r="H397" s="22"/>
      <c r="I397" s="22" t="n">
        <v>0</v>
      </c>
      <c r="J397" s="24" t="n">
        <f aca="false">H397+I397</f>
        <v>0</v>
      </c>
      <c r="K397" s="25" t="n">
        <f aca="false">K398</f>
        <v>0</v>
      </c>
      <c r="L397" s="22" t="n">
        <f aca="false">L398</f>
        <v>0</v>
      </c>
      <c r="M397" s="28" t="n">
        <f aca="false">K397+L397</f>
        <v>0</v>
      </c>
      <c r="N397" s="9"/>
    </row>
    <row r="398" customFormat="false" ht="72" hidden="true" customHeight="false" outlineLevel="0" collapsed="false">
      <c r="A398" s="33" t="s">
        <v>421</v>
      </c>
      <c r="B398" s="30" t="s">
        <v>494</v>
      </c>
      <c r="C398" s="22"/>
      <c r="D398" s="22" t="n">
        <v>0</v>
      </c>
      <c r="E398" s="22" t="n">
        <f aca="false">C398+D398</f>
        <v>0</v>
      </c>
      <c r="F398" s="22"/>
      <c r="G398" s="23" t="n">
        <f aca="false">E398+F398</f>
        <v>0</v>
      </c>
      <c r="H398" s="22"/>
      <c r="I398" s="22" t="n">
        <v>0</v>
      </c>
      <c r="J398" s="24" t="n">
        <f aca="false">H398+I398</f>
        <v>0</v>
      </c>
      <c r="K398" s="25"/>
      <c r="L398" s="22"/>
      <c r="M398" s="28" t="n">
        <f aca="false">K398+L398</f>
        <v>0</v>
      </c>
      <c r="N398" s="9"/>
    </row>
    <row r="399" customFormat="false" ht="43.5" hidden="true" customHeight="false" outlineLevel="0" collapsed="false">
      <c r="A399" s="51" t="s">
        <v>495</v>
      </c>
      <c r="B399" s="30" t="s">
        <v>496</v>
      </c>
      <c r="C399" s="22"/>
      <c r="D399" s="22" t="n">
        <v>0</v>
      </c>
      <c r="E399" s="22" t="n">
        <f aca="false">C399+D399</f>
        <v>0</v>
      </c>
      <c r="F399" s="22"/>
      <c r="G399" s="23" t="n">
        <f aca="false">E399+F399</f>
        <v>0</v>
      </c>
      <c r="H399" s="22"/>
      <c r="I399" s="22" t="n">
        <v>0</v>
      </c>
      <c r="J399" s="24" t="n">
        <f aca="false">H399+I399</f>
        <v>0</v>
      </c>
      <c r="K399" s="25" t="n">
        <f aca="false">K400</f>
        <v>0</v>
      </c>
      <c r="L399" s="22" t="n">
        <f aca="false">L400</f>
        <v>0</v>
      </c>
      <c r="M399" s="28" t="n">
        <f aca="false">K399+L399</f>
        <v>0</v>
      </c>
      <c r="N399" s="9"/>
    </row>
    <row r="400" customFormat="false" ht="29.25" hidden="true" customHeight="false" outlineLevel="0" collapsed="false">
      <c r="A400" s="33" t="s">
        <v>207</v>
      </c>
      <c r="B400" s="30" t="s">
        <v>497</v>
      </c>
      <c r="C400" s="22"/>
      <c r="D400" s="22" t="n">
        <v>0</v>
      </c>
      <c r="E400" s="22" t="n">
        <f aca="false">C400+D400</f>
        <v>0</v>
      </c>
      <c r="F400" s="22"/>
      <c r="G400" s="23" t="n">
        <f aca="false">E400+F400</f>
        <v>0</v>
      </c>
      <c r="H400" s="22"/>
      <c r="I400" s="22" t="n">
        <v>0</v>
      </c>
      <c r="J400" s="24" t="n">
        <f aca="false">H400+I400</f>
        <v>0</v>
      </c>
      <c r="K400" s="25" t="n">
        <f aca="false">K401</f>
        <v>0</v>
      </c>
      <c r="L400" s="22" t="n">
        <f aca="false">L401</f>
        <v>0</v>
      </c>
      <c r="M400" s="28" t="n">
        <f aca="false">K400+L400</f>
        <v>0</v>
      </c>
      <c r="N400" s="9"/>
    </row>
    <row r="401" customFormat="false" ht="15.75" hidden="true" customHeight="false" outlineLevel="0" collapsed="false">
      <c r="A401" s="33" t="s">
        <v>209</v>
      </c>
      <c r="B401" s="30" t="s">
        <v>498</v>
      </c>
      <c r="C401" s="22"/>
      <c r="D401" s="22" t="n">
        <v>0</v>
      </c>
      <c r="E401" s="22" t="n">
        <f aca="false">C401+D401</f>
        <v>0</v>
      </c>
      <c r="F401" s="22"/>
      <c r="G401" s="23" t="n">
        <f aca="false">E401+F401</f>
        <v>0</v>
      </c>
      <c r="H401" s="22"/>
      <c r="I401" s="22" t="n">
        <v>0</v>
      </c>
      <c r="J401" s="24" t="n">
        <f aca="false">H401+I401</f>
        <v>0</v>
      </c>
      <c r="K401" s="25"/>
      <c r="L401" s="22"/>
      <c r="M401" s="28" t="n">
        <f aca="false">K401+L401</f>
        <v>0</v>
      </c>
      <c r="N401" s="9"/>
    </row>
    <row r="402" customFormat="false" ht="43.5" hidden="true" customHeight="false" outlineLevel="0" collapsed="false">
      <c r="A402" s="51" t="s">
        <v>499</v>
      </c>
      <c r="B402" s="30" t="s">
        <v>500</v>
      </c>
      <c r="C402" s="22"/>
      <c r="D402" s="22" t="n">
        <v>0</v>
      </c>
      <c r="E402" s="22" t="n">
        <f aca="false">C402+D402</f>
        <v>0</v>
      </c>
      <c r="F402" s="22"/>
      <c r="G402" s="23" t="n">
        <f aca="false">E402+F402</f>
        <v>0</v>
      </c>
      <c r="H402" s="22"/>
      <c r="I402" s="22" t="n">
        <v>0</v>
      </c>
      <c r="J402" s="24" t="n">
        <f aca="false">H402+I402</f>
        <v>0</v>
      </c>
      <c r="K402" s="25" t="n">
        <f aca="false">K403</f>
        <v>0</v>
      </c>
      <c r="L402" s="22" t="n">
        <f aca="false">L403</f>
        <v>0</v>
      </c>
      <c r="M402" s="28" t="n">
        <f aca="false">K402+L402</f>
        <v>0</v>
      </c>
      <c r="N402" s="9"/>
    </row>
    <row r="403" customFormat="false" ht="29.25" hidden="true" customHeight="false" outlineLevel="0" collapsed="false">
      <c r="A403" s="33" t="s">
        <v>207</v>
      </c>
      <c r="B403" s="30" t="s">
        <v>501</v>
      </c>
      <c r="C403" s="22"/>
      <c r="D403" s="22" t="n">
        <v>0</v>
      </c>
      <c r="E403" s="22" t="n">
        <f aca="false">C403+D403</f>
        <v>0</v>
      </c>
      <c r="F403" s="22"/>
      <c r="G403" s="23" t="n">
        <f aca="false">E403+F403</f>
        <v>0</v>
      </c>
      <c r="H403" s="22"/>
      <c r="I403" s="22" t="n">
        <v>0</v>
      </c>
      <c r="J403" s="24" t="n">
        <f aca="false">H403+I403</f>
        <v>0</v>
      </c>
      <c r="K403" s="25" t="n">
        <f aca="false">K404</f>
        <v>0</v>
      </c>
      <c r="L403" s="22" t="n">
        <f aca="false">L404</f>
        <v>0</v>
      </c>
      <c r="M403" s="28" t="n">
        <f aca="false">K403+L403</f>
        <v>0</v>
      </c>
      <c r="N403" s="9"/>
    </row>
    <row r="404" customFormat="false" ht="15.75" hidden="true" customHeight="false" outlineLevel="0" collapsed="false">
      <c r="A404" s="33" t="s">
        <v>209</v>
      </c>
      <c r="B404" s="30" t="s">
        <v>502</v>
      </c>
      <c r="C404" s="22"/>
      <c r="D404" s="22" t="n">
        <v>0</v>
      </c>
      <c r="E404" s="22" t="n">
        <f aca="false">C404+D404</f>
        <v>0</v>
      </c>
      <c r="F404" s="22"/>
      <c r="G404" s="23" t="n">
        <f aca="false">E404+F404</f>
        <v>0</v>
      </c>
      <c r="H404" s="22"/>
      <c r="I404" s="22" t="n">
        <v>0</v>
      </c>
      <c r="J404" s="24" t="n">
        <f aca="false">H404+I404</f>
        <v>0</v>
      </c>
      <c r="K404" s="25"/>
      <c r="L404" s="22"/>
      <c r="M404" s="28" t="n">
        <f aca="false">K404+L404</f>
        <v>0</v>
      </c>
      <c r="N404" s="9"/>
    </row>
    <row r="405" customFormat="false" ht="43.5" hidden="true" customHeight="false" outlineLevel="0" collapsed="false">
      <c r="A405" s="20" t="s">
        <v>503</v>
      </c>
      <c r="B405" s="30" t="s">
        <v>504</v>
      </c>
      <c r="C405" s="22"/>
      <c r="D405" s="22" t="n">
        <v>0</v>
      </c>
      <c r="E405" s="22" t="n">
        <f aca="false">C405+D405</f>
        <v>0</v>
      </c>
      <c r="F405" s="22"/>
      <c r="G405" s="23" t="n">
        <f aca="false">E405+F405</f>
        <v>0</v>
      </c>
      <c r="H405" s="22"/>
      <c r="I405" s="22" t="n">
        <v>0</v>
      </c>
      <c r="J405" s="24" t="n">
        <f aca="false">H405+I405</f>
        <v>0</v>
      </c>
      <c r="K405" s="25" t="n">
        <f aca="false">K406</f>
        <v>0</v>
      </c>
      <c r="L405" s="22" t="n">
        <f aca="false">L406</f>
        <v>0</v>
      </c>
      <c r="M405" s="28" t="n">
        <f aca="false">K405+L405</f>
        <v>0</v>
      </c>
      <c r="N405" s="9"/>
    </row>
    <row r="406" customFormat="false" ht="1.15" hidden="true" customHeight="true" outlineLevel="0" collapsed="false">
      <c r="A406" s="33" t="s">
        <v>207</v>
      </c>
      <c r="B406" s="30" t="s">
        <v>505</v>
      </c>
      <c r="C406" s="22"/>
      <c r="D406" s="22" t="n">
        <v>0</v>
      </c>
      <c r="E406" s="22" t="n">
        <f aca="false">C406+D406</f>
        <v>0</v>
      </c>
      <c r="F406" s="22"/>
      <c r="G406" s="23" t="n">
        <f aca="false">E406+F406</f>
        <v>0</v>
      </c>
      <c r="H406" s="22"/>
      <c r="I406" s="22" t="n">
        <v>0</v>
      </c>
      <c r="J406" s="24" t="n">
        <f aca="false">H406+I406</f>
        <v>0</v>
      </c>
      <c r="K406" s="25" t="n">
        <f aca="false">K407</f>
        <v>0</v>
      </c>
      <c r="L406" s="22" t="n">
        <f aca="false">L407</f>
        <v>0</v>
      </c>
      <c r="M406" s="28" t="n">
        <f aca="false">K406+L406</f>
        <v>0</v>
      </c>
      <c r="N406" s="9"/>
    </row>
    <row r="407" customFormat="false" ht="15.75" hidden="true" customHeight="false" outlineLevel="0" collapsed="false">
      <c r="A407" s="33" t="s">
        <v>209</v>
      </c>
      <c r="B407" s="30" t="s">
        <v>506</v>
      </c>
      <c r="C407" s="22"/>
      <c r="D407" s="22" t="n">
        <v>0</v>
      </c>
      <c r="E407" s="22" t="n">
        <f aca="false">C407+D407</f>
        <v>0</v>
      </c>
      <c r="F407" s="22"/>
      <c r="G407" s="23" t="n">
        <f aca="false">E407+F407</f>
        <v>0</v>
      </c>
      <c r="H407" s="22"/>
      <c r="I407" s="22" t="n">
        <v>0</v>
      </c>
      <c r="J407" s="24" t="n">
        <f aca="false">H407+I407</f>
        <v>0</v>
      </c>
      <c r="K407" s="25"/>
      <c r="L407" s="22"/>
      <c r="M407" s="28" t="n">
        <f aca="false">K407+L407</f>
        <v>0</v>
      </c>
      <c r="N407" s="9"/>
    </row>
    <row r="408" customFormat="false" ht="15.75" hidden="true" customHeight="false" outlineLevel="0" collapsed="false">
      <c r="A408" s="49" t="s">
        <v>148</v>
      </c>
      <c r="B408" s="30" t="s">
        <v>507</v>
      </c>
      <c r="C408" s="22"/>
      <c r="D408" s="22" t="n">
        <v>0</v>
      </c>
      <c r="E408" s="22" t="n">
        <f aca="false">C408+D408</f>
        <v>0</v>
      </c>
      <c r="F408" s="22"/>
      <c r="G408" s="23" t="n">
        <f aca="false">E408+F408</f>
        <v>0</v>
      </c>
      <c r="H408" s="22"/>
      <c r="I408" s="22" t="n">
        <v>0</v>
      </c>
      <c r="J408" s="24" t="n">
        <f aca="false">H408+I408</f>
        <v>0</v>
      </c>
      <c r="K408" s="25" t="n">
        <f aca="false">K409</f>
        <v>0</v>
      </c>
      <c r="L408" s="22" t="n">
        <f aca="false">L409</f>
        <v>0</v>
      </c>
      <c r="M408" s="28" t="n">
        <f aca="false">K408+L408</f>
        <v>0</v>
      </c>
      <c r="N408" s="9"/>
    </row>
    <row r="409" customFormat="false" ht="30" hidden="true" customHeight="true" outlineLevel="0" collapsed="false">
      <c r="A409" s="20" t="s">
        <v>32</v>
      </c>
      <c r="B409" s="30" t="s">
        <v>508</v>
      </c>
      <c r="C409" s="22"/>
      <c r="D409" s="22" t="n">
        <v>0</v>
      </c>
      <c r="E409" s="22" t="n">
        <f aca="false">C409+D409</f>
        <v>0</v>
      </c>
      <c r="F409" s="22"/>
      <c r="G409" s="23" t="n">
        <f aca="false">E409+F409</f>
        <v>0</v>
      </c>
      <c r="H409" s="22"/>
      <c r="I409" s="22" t="n">
        <v>0</v>
      </c>
      <c r="J409" s="24" t="n">
        <f aca="false">H409+I409</f>
        <v>0</v>
      </c>
      <c r="K409" s="25" t="n">
        <f aca="false">K410</f>
        <v>0</v>
      </c>
      <c r="L409" s="22" t="n">
        <f aca="false">L410</f>
        <v>0</v>
      </c>
      <c r="M409" s="28" t="n">
        <f aca="false">K409+L409</f>
        <v>0</v>
      </c>
      <c r="N409" s="9"/>
    </row>
    <row r="410" customFormat="false" ht="0.6" hidden="true" customHeight="true" outlineLevel="0" collapsed="false">
      <c r="A410" s="20" t="s">
        <v>34</v>
      </c>
      <c r="B410" s="30" t="s">
        <v>509</v>
      </c>
      <c r="C410" s="22"/>
      <c r="D410" s="22" t="n">
        <v>0</v>
      </c>
      <c r="E410" s="22" t="n">
        <f aca="false">C410+D410</f>
        <v>0</v>
      </c>
      <c r="F410" s="22"/>
      <c r="G410" s="23" t="n">
        <f aca="false">E410+F410</f>
        <v>0</v>
      </c>
      <c r="H410" s="22"/>
      <c r="I410" s="22" t="n">
        <v>0</v>
      </c>
      <c r="J410" s="24" t="n">
        <f aca="false">H410+I410</f>
        <v>0</v>
      </c>
      <c r="K410" s="25"/>
      <c r="L410" s="22"/>
      <c r="M410" s="28" t="n">
        <f aca="false">K410+L410</f>
        <v>0</v>
      </c>
      <c r="N410" s="9"/>
    </row>
    <row r="411" customFormat="false" ht="72" hidden="true" customHeight="false" outlineLevel="0" collapsed="false">
      <c r="A411" s="51" t="s">
        <v>510</v>
      </c>
      <c r="B411" s="30" t="s">
        <v>511</v>
      </c>
      <c r="C411" s="22"/>
      <c r="D411" s="22" t="n">
        <v>0</v>
      </c>
      <c r="E411" s="22" t="n">
        <f aca="false">C411+D411</f>
        <v>0</v>
      </c>
      <c r="F411" s="22"/>
      <c r="G411" s="23" t="n">
        <f aca="false">E411+F411</f>
        <v>0</v>
      </c>
      <c r="H411" s="22"/>
      <c r="I411" s="22" t="n">
        <v>0</v>
      </c>
      <c r="J411" s="24" t="n">
        <f aca="false">H411+I411</f>
        <v>0</v>
      </c>
      <c r="K411" s="25" t="n">
        <f aca="false">K412</f>
        <v>0</v>
      </c>
      <c r="L411" s="22" t="n">
        <f aca="false">L412</f>
        <v>0</v>
      </c>
      <c r="M411" s="28" t="n">
        <f aca="false">K411+L411</f>
        <v>0</v>
      </c>
      <c r="N411" s="9"/>
    </row>
    <row r="412" customFormat="false" ht="15.75" hidden="true" customHeight="false" outlineLevel="0" collapsed="false">
      <c r="A412" s="33" t="s">
        <v>36</v>
      </c>
      <c r="B412" s="30" t="s">
        <v>512</v>
      </c>
      <c r="C412" s="22"/>
      <c r="D412" s="22" t="n">
        <v>0</v>
      </c>
      <c r="E412" s="22" t="n">
        <f aca="false">C412+D412</f>
        <v>0</v>
      </c>
      <c r="F412" s="22"/>
      <c r="G412" s="23" t="n">
        <f aca="false">E412+F412</f>
        <v>0</v>
      </c>
      <c r="H412" s="22"/>
      <c r="I412" s="22" t="n">
        <v>0</v>
      </c>
      <c r="J412" s="24" t="n">
        <f aca="false">H412+I412</f>
        <v>0</v>
      </c>
      <c r="K412" s="25" t="n">
        <f aca="false">K413</f>
        <v>0</v>
      </c>
      <c r="L412" s="22" t="n">
        <f aca="false">L413</f>
        <v>0</v>
      </c>
      <c r="M412" s="28" t="n">
        <f aca="false">K412+L412</f>
        <v>0</v>
      </c>
      <c r="N412" s="9"/>
    </row>
    <row r="413" customFormat="false" ht="72" hidden="true" customHeight="false" outlineLevel="0" collapsed="false">
      <c r="A413" s="33" t="s">
        <v>421</v>
      </c>
      <c r="B413" s="30" t="s">
        <v>513</v>
      </c>
      <c r="C413" s="22"/>
      <c r="D413" s="22" t="n">
        <v>0</v>
      </c>
      <c r="E413" s="22" t="n">
        <f aca="false">C413+D413</f>
        <v>0</v>
      </c>
      <c r="F413" s="22"/>
      <c r="G413" s="23" t="n">
        <f aca="false">E413+F413</f>
        <v>0</v>
      </c>
      <c r="H413" s="22"/>
      <c r="I413" s="22" t="n">
        <v>0</v>
      </c>
      <c r="J413" s="24" t="n">
        <f aca="false">H413+I413</f>
        <v>0</v>
      </c>
      <c r="K413" s="25"/>
      <c r="L413" s="22"/>
      <c r="M413" s="28" t="n">
        <f aca="false">K413+L413</f>
        <v>0</v>
      </c>
      <c r="N413" s="9"/>
    </row>
    <row r="414" customFormat="false" ht="72" hidden="true" customHeight="false" outlineLevel="0" collapsed="false">
      <c r="A414" s="51" t="s">
        <v>510</v>
      </c>
      <c r="B414" s="30" t="s">
        <v>514</v>
      </c>
      <c r="C414" s="22"/>
      <c r="D414" s="22" t="n">
        <v>0</v>
      </c>
      <c r="E414" s="22" t="n">
        <f aca="false">C414+D414</f>
        <v>0</v>
      </c>
      <c r="F414" s="22"/>
      <c r="G414" s="23" t="n">
        <f aca="false">E414+F414</f>
        <v>0</v>
      </c>
      <c r="H414" s="22"/>
      <c r="I414" s="22" t="n">
        <v>0</v>
      </c>
      <c r="J414" s="24" t="n">
        <f aca="false">H414+I414</f>
        <v>0</v>
      </c>
      <c r="K414" s="25" t="n">
        <f aca="false">K415</f>
        <v>0</v>
      </c>
      <c r="L414" s="22" t="n">
        <f aca="false">L415</f>
        <v>0</v>
      </c>
      <c r="M414" s="28" t="n">
        <f aca="false">K414+L414</f>
        <v>0</v>
      </c>
      <c r="N414" s="9"/>
    </row>
    <row r="415" customFormat="false" ht="15.75" hidden="true" customHeight="false" outlineLevel="0" collapsed="false">
      <c r="A415" s="33" t="s">
        <v>36</v>
      </c>
      <c r="B415" s="30" t="s">
        <v>515</v>
      </c>
      <c r="C415" s="22"/>
      <c r="D415" s="22" t="n">
        <v>0</v>
      </c>
      <c r="E415" s="22" t="n">
        <f aca="false">C415+D415</f>
        <v>0</v>
      </c>
      <c r="F415" s="22"/>
      <c r="G415" s="23" t="n">
        <f aca="false">E415+F415</f>
        <v>0</v>
      </c>
      <c r="H415" s="22"/>
      <c r="I415" s="22" t="n">
        <v>0</v>
      </c>
      <c r="J415" s="24" t="n">
        <f aca="false">H415+I415</f>
        <v>0</v>
      </c>
      <c r="K415" s="25" t="n">
        <f aca="false">K416</f>
        <v>0</v>
      </c>
      <c r="L415" s="22" t="n">
        <f aca="false">L416</f>
        <v>0</v>
      </c>
      <c r="M415" s="28" t="n">
        <f aca="false">K415+L415</f>
        <v>0</v>
      </c>
      <c r="N415" s="9"/>
    </row>
    <row r="416" customFormat="false" ht="72" hidden="true" customHeight="false" outlineLevel="0" collapsed="false">
      <c r="A416" s="33" t="s">
        <v>421</v>
      </c>
      <c r="B416" s="30" t="s">
        <v>516</v>
      </c>
      <c r="C416" s="22"/>
      <c r="D416" s="22" t="n">
        <v>0</v>
      </c>
      <c r="E416" s="22" t="n">
        <f aca="false">C416+D416</f>
        <v>0</v>
      </c>
      <c r="F416" s="22"/>
      <c r="G416" s="23" t="n">
        <f aca="false">E416+F416</f>
        <v>0</v>
      </c>
      <c r="H416" s="22"/>
      <c r="I416" s="22" t="n">
        <v>0</v>
      </c>
      <c r="J416" s="24" t="n">
        <f aca="false">H416+I416</f>
        <v>0</v>
      </c>
      <c r="K416" s="25"/>
      <c r="L416" s="22"/>
      <c r="M416" s="28" t="n">
        <f aca="false">K416+L416</f>
        <v>0</v>
      </c>
      <c r="N416" s="9"/>
    </row>
    <row r="417" customFormat="false" ht="15.75" hidden="true" customHeight="false" outlineLevel="0" collapsed="false">
      <c r="A417" s="51" t="s">
        <v>517</v>
      </c>
      <c r="B417" s="30" t="s">
        <v>518</v>
      </c>
      <c r="C417" s="22"/>
      <c r="D417" s="22" t="n">
        <v>0</v>
      </c>
      <c r="E417" s="22" t="n">
        <f aca="false">C417+D417</f>
        <v>0</v>
      </c>
      <c r="F417" s="22"/>
      <c r="G417" s="23" t="n">
        <f aca="false">E417+F417</f>
        <v>0</v>
      </c>
      <c r="H417" s="22"/>
      <c r="I417" s="22" t="n">
        <v>0</v>
      </c>
      <c r="J417" s="24" t="n">
        <f aca="false">H417+I417</f>
        <v>0</v>
      </c>
      <c r="K417" s="25" t="n">
        <f aca="false">K418</f>
        <v>0</v>
      </c>
      <c r="L417" s="22" t="n">
        <f aca="false">L418</f>
        <v>0</v>
      </c>
      <c r="M417" s="28" t="n">
        <f aca="false">K417+L417</f>
        <v>0</v>
      </c>
      <c r="N417" s="9"/>
    </row>
    <row r="418" customFormat="false" ht="15.75" hidden="true" customHeight="false" outlineLevel="0" collapsed="false">
      <c r="A418" s="33" t="s">
        <v>36</v>
      </c>
      <c r="B418" s="30" t="s">
        <v>519</v>
      </c>
      <c r="C418" s="22"/>
      <c r="D418" s="22" t="n">
        <v>0</v>
      </c>
      <c r="E418" s="22" t="n">
        <f aca="false">C418+D418</f>
        <v>0</v>
      </c>
      <c r="F418" s="22"/>
      <c r="G418" s="23" t="n">
        <f aca="false">E418+F418</f>
        <v>0</v>
      </c>
      <c r="H418" s="22"/>
      <c r="I418" s="22" t="n">
        <v>0</v>
      </c>
      <c r="J418" s="24" t="n">
        <f aca="false">H418+I418</f>
        <v>0</v>
      </c>
      <c r="K418" s="25" t="n">
        <f aca="false">K419</f>
        <v>0</v>
      </c>
      <c r="L418" s="22" t="n">
        <f aca="false">L419</f>
        <v>0</v>
      </c>
      <c r="M418" s="28" t="n">
        <f aca="false">K418+L418</f>
        <v>0</v>
      </c>
      <c r="N418" s="9"/>
    </row>
    <row r="419" customFormat="false" ht="68.45" hidden="true" customHeight="true" outlineLevel="0" collapsed="false">
      <c r="A419" s="33" t="s">
        <v>421</v>
      </c>
      <c r="B419" s="30" t="s">
        <v>520</v>
      </c>
      <c r="C419" s="22"/>
      <c r="D419" s="22" t="n">
        <v>0</v>
      </c>
      <c r="E419" s="22" t="n">
        <f aca="false">C419+D419</f>
        <v>0</v>
      </c>
      <c r="F419" s="22"/>
      <c r="G419" s="23" t="n">
        <f aca="false">E419+F419</f>
        <v>0</v>
      </c>
      <c r="H419" s="22"/>
      <c r="I419" s="22" t="n">
        <v>0</v>
      </c>
      <c r="J419" s="24" t="n">
        <f aca="false">H419+I419</f>
        <v>0</v>
      </c>
      <c r="K419" s="25"/>
      <c r="L419" s="22"/>
      <c r="M419" s="28" t="n">
        <f aca="false">K419+L419</f>
        <v>0</v>
      </c>
      <c r="N419" s="9"/>
    </row>
    <row r="420" customFormat="false" ht="15.75" hidden="true" customHeight="false" outlineLevel="0" collapsed="false">
      <c r="A420" s="51" t="s">
        <v>517</v>
      </c>
      <c r="B420" s="30" t="s">
        <v>521</v>
      </c>
      <c r="C420" s="22"/>
      <c r="D420" s="22" t="n">
        <v>0</v>
      </c>
      <c r="E420" s="22" t="n">
        <f aca="false">C420+D420</f>
        <v>0</v>
      </c>
      <c r="F420" s="22"/>
      <c r="G420" s="23" t="n">
        <f aca="false">E420+F420</f>
        <v>0</v>
      </c>
      <c r="H420" s="22"/>
      <c r="I420" s="22" t="n">
        <v>0</v>
      </c>
      <c r="J420" s="24" t="n">
        <f aca="false">H420+I420</f>
        <v>0</v>
      </c>
      <c r="K420" s="25" t="n">
        <f aca="false">K421</f>
        <v>0</v>
      </c>
      <c r="L420" s="22" t="n">
        <f aca="false">L421</f>
        <v>0</v>
      </c>
      <c r="M420" s="28" t="n">
        <f aca="false">K420+L420</f>
        <v>0</v>
      </c>
      <c r="N420" s="9"/>
    </row>
    <row r="421" customFormat="false" ht="15.75" hidden="true" customHeight="false" outlineLevel="0" collapsed="false">
      <c r="A421" s="33" t="s">
        <v>36</v>
      </c>
      <c r="B421" s="30" t="s">
        <v>522</v>
      </c>
      <c r="C421" s="22"/>
      <c r="D421" s="22" t="n">
        <v>0</v>
      </c>
      <c r="E421" s="22" t="n">
        <f aca="false">C421+D421</f>
        <v>0</v>
      </c>
      <c r="F421" s="22"/>
      <c r="G421" s="23" t="n">
        <f aca="false">E421+F421</f>
        <v>0</v>
      </c>
      <c r="H421" s="22"/>
      <c r="I421" s="22" t="n">
        <v>0</v>
      </c>
      <c r="J421" s="24" t="n">
        <f aca="false">H421+I421</f>
        <v>0</v>
      </c>
      <c r="K421" s="25" t="n">
        <f aca="false">K422</f>
        <v>0</v>
      </c>
      <c r="L421" s="22" t="n">
        <f aca="false">L422</f>
        <v>0</v>
      </c>
      <c r="M421" s="28" t="n">
        <f aca="false">K421+L421</f>
        <v>0</v>
      </c>
      <c r="N421" s="9"/>
    </row>
    <row r="422" customFormat="false" ht="0.6" hidden="true" customHeight="true" outlineLevel="0" collapsed="false">
      <c r="A422" s="33" t="s">
        <v>421</v>
      </c>
      <c r="B422" s="30" t="s">
        <v>523</v>
      </c>
      <c r="C422" s="22"/>
      <c r="D422" s="22" t="n">
        <v>0</v>
      </c>
      <c r="E422" s="22" t="n">
        <f aca="false">C422+D422</f>
        <v>0</v>
      </c>
      <c r="F422" s="22"/>
      <c r="G422" s="23" t="n">
        <f aca="false">E422+F422</f>
        <v>0</v>
      </c>
      <c r="H422" s="22"/>
      <c r="I422" s="22" t="n">
        <v>0</v>
      </c>
      <c r="J422" s="24" t="n">
        <f aca="false">H422+I422</f>
        <v>0</v>
      </c>
      <c r="K422" s="25"/>
      <c r="L422" s="22"/>
      <c r="M422" s="28" t="n">
        <f aca="false">K422+L422</f>
        <v>0</v>
      </c>
      <c r="N422" s="9"/>
    </row>
    <row r="423" customFormat="false" ht="15.75" hidden="true" customHeight="false" outlineLevel="0" collapsed="false">
      <c r="A423" s="49" t="s">
        <v>524</v>
      </c>
      <c r="B423" s="30" t="s">
        <v>525</v>
      </c>
      <c r="C423" s="22"/>
      <c r="D423" s="22" t="n">
        <v>0</v>
      </c>
      <c r="E423" s="22" t="n">
        <f aca="false">C423+D423</f>
        <v>0</v>
      </c>
      <c r="F423" s="22"/>
      <c r="G423" s="23" t="n">
        <f aca="false">E423+F423</f>
        <v>0</v>
      </c>
      <c r="H423" s="22"/>
      <c r="I423" s="22" t="n">
        <v>0</v>
      </c>
      <c r="J423" s="24" t="n">
        <f aca="false">H423+I423</f>
        <v>0</v>
      </c>
      <c r="K423" s="25" t="n">
        <f aca="false">K424</f>
        <v>77</v>
      </c>
      <c r="L423" s="22" t="n">
        <f aca="false">L424</f>
        <v>0</v>
      </c>
      <c r="M423" s="28" t="n">
        <f aca="false">K423+L423</f>
        <v>77</v>
      </c>
      <c r="N423" s="9"/>
    </row>
    <row r="424" customFormat="false" ht="29.25" hidden="true" customHeight="false" outlineLevel="0" collapsed="false">
      <c r="A424" s="20" t="s">
        <v>157</v>
      </c>
      <c r="B424" s="30" t="s">
        <v>526</v>
      </c>
      <c r="C424" s="22"/>
      <c r="D424" s="22" t="n">
        <v>0</v>
      </c>
      <c r="E424" s="22" t="n">
        <f aca="false">C424+D424</f>
        <v>0</v>
      </c>
      <c r="F424" s="22"/>
      <c r="G424" s="23" t="n">
        <f aca="false">E424+F424</f>
        <v>0</v>
      </c>
      <c r="H424" s="22"/>
      <c r="I424" s="22" t="n">
        <v>0</v>
      </c>
      <c r="J424" s="24" t="n">
        <f aca="false">H424+I424</f>
        <v>0</v>
      </c>
      <c r="K424" s="25" t="n">
        <f aca="false">K425</f>
        <v>77</v>
      </c>
      <c r="L424" s="22" t="n">
        <f aca="false">L425</f>
        <v>0</v>
      </c>
      <c r="M424" s="28" t="n">
        <f aca="false">K424+L424</f>
        <v>77</v>
      </c>
      <c r="N424" s="9"/>
    </row>
    <row r="425" customFormat="false" ht="15.75" hidden="true" customHeight="false" outlineLevel="0" collapsed="false">
      <c r="A425" s="20" t="s">
        <v>159</v>
      </c>
      <c r="B425" s="30" t="s">
        <v>527</v>
      </c>
      <c r="C425" s="22"/>
      <c r="D425" s="22" t="n">
        <v>0</v>
      </c>
      <c r="E425" s="22" t="n">
        <f aca="false">C425+D425</f>
        <v>0</v>
      </c>
      <c r="F425" s="22"/>
      <c r="G425" s="23" t="n">
        <f aca="false">E425+F425</f>
        <v>0</v>
      </c>
      <c r="H425" s="22"/>
      <c r="I425" s="22" t="n">
        <v>0</v>
      </c>
      <c r="J425" s="24" t="n">
        <f aca="false">H425+I425</f>
        <v>0</v>
      </c>
      <c r="K425" s="25" t="n">
        <v>77</v>
      </c>
      <c r="L425" s="22" t="n">
        <v>0</v>
      </c>
      <c r="M425" s="28" t="n">
        <f aca="false">K425+L425</f>
        <v>77</v>
      </c>
      <c r="N425" s="9"/>
    </row>
    <row r="426" customFormat="false" ht="57.75" hidden="true" customHeight="false" outlineLevel="0" collapsed="false">
      <c r="A426" s="20" t="s">
        <v>528</v>
      </c>
      <c r="B426" s="30" t="s">
        <v>529</v>
      </c>
      <c r="C426" s="22"/>
      <c r="D426" s="22" t="n">
        <v>0</v>
      </c>
      <c r="E426" s="22" t="n">
        <f aca="false">C426+D426</f>
        <v>0</v>
      </c>
      <c r="F426" s="22"/>
      <c r="G426" s="23" t="n">
        <f aca="false">E426+F426</f>
        <v>0</v>
      </c>
      <c r="H426" s="22"/>
      <c r="I426" s="22" t="n">
        <v>0</v>
      </c>
      <c r="J426" s="24" t="n">
        <f aca="false">H426+I426</f>
        <v>0</v>
      </c>
      <c r="K426" s="25" t="n">
        <f aca="false">K427</f>
        <v>0</v>
      </c>
      <c r="L426" s="22" t="n">
        <f aca="false">L427</f>
        <v>69002.1</v>
      </c>
      <c r="M426" s="28" t="n">
        <f aca="false">K426+L426</f>
        <v>69002.1</v>
      </c>
      <c r="N426" s="9"/>
    </row>
    <row r="427" customFormat="false" ht="29.25" hidden="true" customHeight="false" outlineLevel="0" collapsed="false">
      <c r="A427" s="33" t="s">
        <v>207</v>
      </c>
      <c r="B427" s="30" t="s">
        <v>530</v>
      </c>
      <c r="C427" s="22"/>
      <c r="D427" s="22" t="n">
        <v>0</v>
      </c>
      <c r="E427" s="22" t="n">
        <f aca="false">C427+D427</f>
        <v>0</v>
      </c>
      <c r="F427" s="22"/>
      <c r="G427" s="23" t="n">
        <f aca="false">E427+F427</f>
        <v>0</v>
      </c>
      <c r="H427" s="22"/>
      <c r="I427" s="22" t="n">
        <v>0</v>
      </c>
      <c r="J427" s="24" t="n">
        <f aca="false">H427+I427</f>
        <v>0</v>
      </c>
      <c r="K427" s="25" t="n">
        <f aca="false">K3844</f>
        <v>0</v>
      </c>
      <c r="L427" s="22" t="n">
        <f aca="false">L428</f>
        <v>69002.1</v>
      </c>
      <c r="M427" s="28" t="n">
        <f aca="false">K427+L427</f>
        <v>69002.1</v>
      </c>
      <c r="N427" s="9"/>
    </row>
    <row r="428" customFormat="false" ht="15.75" hidden="true" customHeight="false" outlineLevel="0" collapsed="false">
      <c r="A428" s="33" t="s">
        <v>209</v>
      </c>
      <c r="B428" s="30" t="s">
        <v>531</v>
      </c>
      <c r="C428" s="22"/>
      <c r="D428" s="22" t="n">
        <v>0</v>
      </c>
      <c r="E428" s="22" t="n">
        <f aca="false">C428+D428</f>
        <v>0</v>
      </c>
      <c r="F428" s="22"/>
      <c r="G428" s="23" t="n">
        <f aca="false">E428+F428</f>
        <v>0</v>
      </c>
      <c r="H428" s="22"/>
      <c r="I428" s="22" t="n">
        <v>0</v>
      </c>
      <c r="J428" s="24" t="n">
        <f aca="false">H428+I428</f>
        <v>0</v>
      </c>
      <c r="K428" s="25" t="n">
        <v>0</v>
      </c>
      <c r="L428" s="22" t="n">
        <v>69002.1</v>
      </c>
      <c r="M428" s="28" t="n">
        <f aca="false">K428+L428</f>
        <v>69002.1</v>
      </c>
      <c r="N428" s="9"/>
    </row>
    <row r="429" customFormat="false" ht="105.75" hidden="true" customHeight="false" outlineLevel="0" collapsed="false">
      <c r="A429" s="47" t="s">
        <v>532</v>
      </c>
      <c r="B429" s="30" t="s">
        <v>533</v>
      </c>
      <c r="C429" s="22" t="n">
        <f aca="false">C430</f>
        <v>0</v>
      </c>
      <c r="D429" s="22" t="n">
        <f aca="false">D430</f>
        <v>0</v>
      </c>
      <c r="E429" s="22" t="n">
        <f aca="false">C429+D429</f>
        <v>0</v>
      </c>
      <c r="F429" s="22"/>
      <c r="G429" s="23" t="n">
        <f aca="false">E429+F429</f>
        <v>0</v>
      </c>
      <c r="H429" s="22"/>
      <c r="I429" s="22" t="n">
        <f aca="false">I430</f>
        <v>0</v>
      </c>
      <c r="J429" s="24" t="n">
        <f aca="false">H429+I429</f>
        <v>0</v>
      </c>
      <c r="K429" s="25"/>
      <c r="L429" s="22"/>
      <c r="M429" s="28"/>
      <c r="N429" s="9"/>
    </row>
    <row r="430" customFormat="false" ht="29.25" hidden="true" customHeight="false" outlineLevel="0" collapsed="false">
      <c r="A430" s="33" t="s">
        <v>350</v>
      </c>
      <c r="B430" s="30" t="s">
        <v>534</v>
      </c>
      <c r="C430" s="22" t="n">
        <f aca="false">C431</f>
        <v>0</v>
      </c>
      <c r="D430" s="22" t="n">
        <f aca="false">D431</f>
        <v>0</v>
      </c>
      <c r="E430" s="22" t="n">
        <f aca="false">C430+D430</f>
        <v>0</v>
      </c>
      <c r="F430" s="22"/>
      <c r="G430" s="23" t="n">
        <f aca="false">E430+F430</f>
        <v>0</v>
      </c>
      <c r="H430" s="22"/>
      <c r="I430" s="22" t="n">
        <f aca="false">I431</f>
        <v>0</v>
      </c>
      <c r="J430" s="24" t="n">
        <f aca="false">H430+I430</f>
        <v>0</v>
      </c>
      <c r="K430" s="25"/>
      <c r="L430" s="22"/>
      <c r="M430" s="28"/>
      <c r="N430" s="9"/>
    </row>
    <row r="431" customFormat="false" ht="15.75" hidden="true" customHeight="false" outlineLevel="0" collapsed="false">
      <c r="A431" s="33" t="s">
        <v>209</v>
      </c>
      <c r="B431" s="30" t="s">
        <v>535</v>
      </c>
      <c r="C431" s="22" t="n">
        <v>0</v>
      </c>
      <c r="D431" s="22" t="n">
        <v>0</v>
      </c>
      <c r="E431" s="22" t="n">
        <f aca="false">C431+D431</f>
        <v>0</v>
      </c>
      <c r="F431" s="22"/>
      <c r="G431" s="23" t="n">
        <f aca="false">E431+F431</f>
        <v>0</v>
      </c>
      <c r="H431" s="22"/>
      <c r="I431" s="22" t="n">
        <v>0</v>
      </c>
      <c r="J431" s="24" t="n">
        <f aca="false">H431+I431</f>
        <v>0</v>
      </c>
      <c r="K431" s="25"/>
      <c r="L431" s="22"/>
      <c r="M431" s="28"/>
      <c r="N431" s="9"/>
    </row>
    <row r="432" customFormat="false" ht="15.75" hidden="false" customHeight="false" outlineLevel="0" collapsed="false">
      <c r="A432" s="33" t="s">
        <v>524</v>
      </c>
      <c r="B432" s="41" t="s">
        <v>525</v>
      </c>
      <c r="C432" s="22" t="n">
        <f aca="false">C433</f>
        <v>834.1</v>
      </c>
      <c r="D432" s="22"/>
      <c r="E432" s="22" t="n">
        <f aca="false">C432+D432</f>
        <v>834.1</v>
      </c>
      <c r="F432" s="22"/>
      <c r="G432" s="23" t="n">
        <f aca="false">E432+F432</f>
        <v>834.1</v>
      </c>
      <c r="H432" s="22" t="n">
        <f aca="false">H433</f>
        <v>865.8</v>
      </c>
      <c r="I432" s="22"/>
      <c r="J432" s="24" t="n">
        <f aca="false">H432+I432</f>
        <v>865.8</v>
      </c>
      <c r="K432" s="25"/>
      <c r="L432" s="22"/>
      <c r="M432" s="28"/>
      <c r="N432" s="9"/>
    </row>
    <row r="433" customFormat="false" ht="29.25" hidden="false" customHeight="false" outlineLevel="0" collapsed="false">
      <c r="A433" s="20" t="s">
        <v>157</v>
      </c>
      <c r="B433" s="41" t="s">
        <v>526</v>
      </c>
      <c r="C433" s="22" t="n">
        <f aca="false">C434</f>
        <v>834.1</v>
      </c>
      <c r="D433" s="22"/>
      <c r="E433" s="22" t="n">
        <f aca="false">C433+D433</f>
        <v>834.1</v>
      </c>
      <c r="F433" s="22"/>
      <c r="G433" s="23" t="n">
        <f aca="false">E433+F433</f>
        <v>834.1</v>
      </c>
      <c r="H433" s="22" t="n">
        <f aca="false">H434</f>
        <v>865.8</v>
      </c>
      <c r="I433" s="22"/>
      <c r="J433" s="24" t="n">
        <f aca="false">H433+I433</f>
        <v>865.8</v>
      </c>
      <c r="K433" s="25"/>
      <c r="L433" s="22"/>
      <c r="M433" s="28"/>
      <c r="N433" s="9"/>
    </row>
    <row r="434" customFormat="false" ht="15.75" hidden="false" customHeight="false" outlineLevel="0" collapsed="false">
      <c r="A434" s="20" t="s">
        <v>159</v>
      </c>
      <c r="B434" s="41" t="s">
        <v>527</v>
      </c>
      <c r="C434" s="22" t="n">
        <v>834.1</v>
      </c>
      <c r="D434" s="22"/>
      <c r="E434" s="22" t="n">
        <f aca="false">C434+D434</f>
        <v>834.1</v>
      </c>
      <c r="F434" s="22"/>
      <c r="G434" s="23" t="n">
        <f aca="false">E434+F434</f>
        <v>834.1</v>
      </c>
      <c r="H434" s="22" t="n">
        <v>865.8</v>
      </c>
      <c r="I434" s="22"/>
      <c r="J434" s="24" t="n">
        <f aca="false">H434+I434</f>
        <v>865.8</v>
      </c>
      <c r="K434" s="25"/>
      <c r="L434" s="22"/>
      <c r="M434" s="28"/>
      <c r="N434" s="9"/>
    </row>
    <row r="435" customFormat="false" ht="18.6" hidden="false" customHeight="true" outlineLevel="0" collapsed="false">
      <c r="A435" s="26" t="s">
        <v>536</v>
      </c>
      <c r="B435" s="27" t="s">
        <v>537</v>
      </c>
      <c r="C435" s="28" t="n">
        <f aca="false">C445+C448+C451+C456+C437+C486</f>
        <v>15984.3</v>
      </c>
      <c r="D435" s="22" t="n">
        <f aca="false">D437+D445+D448+D451+D456+D477+D480+D483</f>
        <v>220.6</v>
      </c>
      <c r="E435" s="22" t="n">
        <f aca="false">C435+D435</f>
        <v>16204.9</v>
      </c>
      <c r="F435" s="22"/>
      <c r="G435" s="23" t="n">
        <f aca="false">E435+F435</f>
        <v>16204.9</v>
      </c>
      <c r="H435" s="28" t="n">
        <f aca="false">H437+H445+H448+H451+H456+H477+H480+H483+H486</f>
        <v>16591.8</v>
      </c>
      <c r="I435" s="22" t="n">
        <f aca="false">I437+I445+I448+I451+I456+I477+I480+I483</f>
        <v>220.6</v>
      </c>
      <c r="J435" s="24" t="n">
        <f aca="false">H435+I435</f>
        <v>16812.4</v>
      </c>
      <c r="K435" s="29" t="e">
        <f aca="false">K436+#REF!+#REF!+#REF!</f>
        <v>#REF!</v>
      </c>
      <c r="L435" s="28" t="e">
        <f aca="false">L436+#REF!+#REF!+#REF!</f>
        <v>#REF!</v>
      </c>
      <c r="M435" s="28" t="e">
        <f aca="false">K435+L435</f>
        <v>#REF!</v>
      </c>
      <c r="N435" s="9"/>
    </row>
    <row r="436" customFormat="false" ht="0.6" hidden="false" customHeight="true" outlineLevel="0" collapsed="false">
      <c r="A436" s="46" t="s">
        <v>538</v>
      </c>
      <c r="B436" s="30" t="s">
        <v>539</v>
      </c>
      <c r="C436" s="22"/>
      <c r="D436" s="22" t="n">
        <v>0</v>
      </c>
      <c r="E436" s="22" t="n">
        <f aca="false">C436+D436</f>
        <v>0</v>
      </c>
      <c r="F436" s="22"/>
      <c r="G436" s="23" t="n">
        <f aca="false">E436+F436</f>
        <v>0</v>
      </c>
      <c r="H436" s="22"/>
      <c r="I436" s="22" t="n">
        <v>0</v>
      </c>
      <c r="J436" s="24" t="n">
        <f aca="false">H436+I436</f>
        <v>0</v>
      </c>
      <c r="K436" s="25" t="e">
        <f aca="false">#REF!</f>
        <v>#REF!</v>
      </c>
      <c r="L436" s="22" t="e">
        <f aca="false">#REF!</f>
        <v>#REF!</v>
      </c>
      <c r="M436" s="28" t="e">
        <f aca="false">K436+L436</f>
        <v>#REF!</v>
      </c>
      <c r="N436" s="9"/>
    </row>
    <row r="437" customFormat="false" ht="40.9" hidden="true" customHeight="true" outlineLevel="0" collapsed="false">
      <c r="A437" s="20" t="s">
        <v>319</v>
      </c>
      <c r="B437" s="30" t="s">
        <v>540</v>
      </c>
      <c r="C437" s="22" t="n">
        <f aca="false">C438</f>
        <v>0</v>
      </c>
      <c r="D437" s="22" t="n">
        <v>0</v>
      </c>
      <c r="E437" s="22" t="n">
        <f aca="false">C437+D437</f>
        <v>0</v>
      </c>
      <c r="F437" s="22"/>
      <c r="G437" s="23" t="n">
        <f aca="false">E437+F437</f>
        <v>0</v>
      </c>
      <c r="H437" s="22" t="n">
        <f aca="false">H438</f>
        <v>0</v>
      </c>
      <c r="I437" s="22" t="n">
        <v>0</v>
      </c>
      <c r="J437" s="24" t="n">
        <f aca="false">H437+I437</f>
        <v>0</v>
      </c>
      <c r="K437" s="25" t="n">
        <f aca="false">K438</f>
        <v>0</v>
      </c>
      <c r="L437" s="22" t="n">
        <f aca="false">L438</f>
        <v>0</v>
      </c>
      <c r="M437" s="28" t="n">
        <f aca="false">K437+L437</f>
        <v>0</v>
      </c>
      <c r="N437" s="9"/>
    </row>
    <row r="438" customFormat="false" ht="29.25" hidden="true" customHeight="false" outlineLevel="0" collapsed="false">
      <c r="A438" s="20" t="s">
        <v>32</v>
      </c>
      <c r="B438" s="30" t="s">
        <v>541</v>
      </c>
      <c r="C438" s="22" t="n">
        <f aca="false">C439</f>
        <v>0</v>
      </c>
      <c r="D438" s="22" t="n">
        <v>0</v>
      </c>
      <c r="E438" s="22" t="n">
        <f aca="false">C438+D438</f>
        <v>0</v>
      </c>
      <c r="F438" s="22"/>
      <c r="G438" s="23" t="n">
        <f aca="false">E438+F438</f>
        <v>0</v>
      </c>
      <c r="H438" s="22" t="n">
        <f aca="false">H439</f>
        <v>0</v>
      </c>
      <c r="I438" s="22" t="n">
        <v>0</v>
      </c>
      <c r="J438" s="24" t="n">
        <f aca="false">H438+I438</f>
        <v>0</v>
      </c>
      <c r="K438" s="25" t="n">
        <f aca="false">K439</f>
        <v>0</v>
      </c>
      <c r="L438" s="22" t="n">
        <f aca="false">L439</f>
        <v>0</v>
      </c>
      <c r="M438" s="28" t="n">
        <f aca="false">K438+L438</f>
        <v>0</v>
      </c>
      <c r="N438" s="9"/>
    </row>
    <row r="439" customFormat="false" ht="29.25" hidden="true" customHeight="false" outlineLevel="0" collapsed="false">
      <c r="A439" s="20" t="s">
        <v>34</v>
      </c>
      <c r="B439" s="30" t="s">
        <v>542</v>
      </c>
      <c r="C439" s="22" t="n">
        <v>0</v>
      </c>
      <c r="D439" s="22" t="n">
        <v>0</v>
      </c>
      <c r="E439" s="22" t="n">
        <f aca="false">C439+D439</f>
        <v>0</v>
      </c>
      <c r="F439" s="22"/>
      <c r="G439" s="23" t="n">
        <f aca="false">E439+F439</f>
        <v>0</v>
      </c>
      <c r="H439" s="22" t="n">
        <v>0</v>
      </c>
      <c r="I439" s="22" t="n">
        <v>0</v>
      </c>
      <c r="J439" s="24" t="n">
        <f aca="false">H439+I439</f>
        <v>0</v>
      </c>
      <c r="K439" s="25"/>
      <c r="L439" s="22"/>
      <c r="M439" s="28" t="n">
        <f aca="false">K439+L439</f>
        <v>0</v>
      </c>
      <c r="N439" s="9"/>
    </row>
    <row r="440" customFormat="false" ht="15.75" hidden="true" customHeight="false" outlineLevel="0" collapsed="false">
      <c r="A440" s="20" t="s">
        <v>543</v>
      </c>
      <c r="B440" s="30" t="s">
        <v>544</v>
      </c>
      <c r="C440" s="22"/>
      <c r="D440" s="22" t="n">
        <v>0</v>
      </c>
      <c r="E440" s="22" t="n">
        <f aca="false">C440+D440</f>
        <v>0</v>
      </c>
      <c r="F440" s="22"/>
      <c r="G440" s="23" t="n">
        <f aca="false">E440+F440</f>
        <v>0</v>
      </c>
      <c r="H440" s="22"/>
      <c r="I440" s="22" t="n">
        <v>0</v>
      </c>
      <c r="J440" s="24" t="n">
        <f aca="false">H440+I440</f>
        <v>0</v>
      </c>
      <c r="K440" s="25" t="n">
        <f aca="false">K441+K443</f>
        <v>0</v>
      </c>
      <c r="L440" s="22" t="n">
        <f aca="false">L441+L443</f>
        <v>0</v>
      </c>
      <c r="M440" s="28" t="n">
        <f aca="false">K440+L440</f>
        <v>0</v>
      </c>
      <c r="N440" s="9"/>
    </row>
    <row r="441" customFormat="false" ht="29.25" hidden="true" customHeight="false" outlineLevel="0" collapsed="false">
      <c r="A441" s="20" t="s">
        <v>32</v>
      </c>
      <c r="B441" s="30" t="s">
        <v>545</v>
      </c>
      <c r="C441" s="22"/>
      <c r="D441" s="22" t="n">
        <v>0</v>
      </c>
      <c r="E441" s="22" t="n">
        <f aca="false">C441+D441</f>
        <v>0</v>
      </c>
      <c r="F441" s="22"/>
      <c r="G441" s="23" t="n">
        <f aca="false">E441+F441</f>
        <v>0</v>
      </c>
      <c r="H441" s="22"/>
      <c r="I441" s="22" t="n">
        <v>0</v>
      </c>
      <c r="J441" s="24" t="n">
        <f aca="false">H441+I441</f>
        <v>0</v>
      </c>
      <c r="K441" s="25" t="n">
        <f aca="false">K442</f>
        <v>0</v>
      </c>
      <c r="L441" s="22" t="n">
        <f aca="false">L442</f>
        <v>0</v>
      </c>
      <c r="M441" s="28" t="n">
        <f aca="false">K441+L441</f>
        <v>0</v>
      </c>
      <c r="N441" s="9"/>
    </row>
    <row r="442" customFormat="false" ht="17.45" hidden="true" customHeight="true" outlineLevel="0" collapsed="false">
      <c r="A442" s="20" t="s">
        <v>34</v>
      </c>
      <c r="B442" s="30" t="s">
        <v>546</v>
      </c>
      <c r="C442" s="22"/>
      <c r="D442" s="22" t="n">
        <v>0</v>
      </c>
      <c r="E442" s="22" t="n">
        <f aca="false">C442+D442</f>
        <v>0</v>
      </c>
      <c r="F442" s="22"/>
      <c r="G442" s="23" t="n">
        <f aca="false">E442+F442</f>
        <v>0</v>
      </c>
      <c r="H442" s="22"/>
      <c r="I442" s="22" t="n">
        <v>0</v>
      </c>
      <c r="J442" s="24" t="n">
        <f aca="false">H442+I442</f>
        <v>0</v>
      </c>
      <c r="K442" s="25"/>
      <c r="L442" s="22"/>
      <c r="M442" s="28" t="n">
        <f aca="false">K442+L442</f>
        <v>0</v>
      </c>
      <c r="N442" s="9"/>
    </row>
    <row r="443" customFormat="false" ht="29.25" hidden="true" customHeight="false" outlineLevel="0" collapsed="false">
      <c r="A443" s="33" t="s">
        <v>207</v>
      </c>
      <c r="B443" s="30" t="s">
        <v>547</v>
      </c>
      <c r="C443" s="22"/>
      <c r="D443" s="22" t="n">
        <v>0</v>
      </c>
      <c r="E443" s="22" t="n">
        <f aca="false">C443+D443</f>
        <v>0</v>
      </c>
      <c r="F443" s="22"/>
      <c r="G443" s="23" t="n">
        <f aca="false">E443+F443</f>
        <v>0</v>
      </c>
      <c r="H443" s="22"/>
      <c r="I443" s="22" t="n">
        <v>0</v>
      </c>
      <c r="J443" s="24" t="n">
        <f aca="false">H443+I443</f>
        <v>0</v>
      </c>
      <c r="K443" s="25" t="n">
        <f aca="false">K444</f>
        <v>0</v>
      </c>
      <c r="L443" s="22" t="n">
        <f aca="false">L444</f>
        <v>0</v>
      </c>
      <c r="M443" s="28" t="n">
        <f aca="false">K443+L443</f>
        <v>0</v>
      </c>
      <c r="N443" s="9"/>
    </row>
    <row r="444" customFormat="false" ht="15.75" hidden="true" customHeight="false" outlineLevel="0" collapsed="false">
      <c r="A444" s="33" t="s">
        <v>209</v>
      </c>
      <c r="B444" s="30" t="s">
        <v>548</v>
      </c>
      <c r="C444" s="22"/>
      <c r="D444" s="22" t="n">
        <v>0</v>
      </c>
      <c r="E444" s="22" t="n">
        <f aca="false">C444+D444</f>
        <v>0</v>
      </c>
      <c r="F444" s="22"/>
      <c r="G444" s="23" t="n">
        <f aca="false">E444+F444</f>
        <v>0</v>
      </c>
      <c r="H444" s="22"/>
      <c r="I444" s="22" t="n">
        <v>0</v>
      </c>
      <c r="J444" s="24" t="n">
        <f aca="false">H444+I444</f>
        <v>0</v>
      </c>
      <c r="K444" s="25"/>
      <c r="L444" s="22"/>
      <c r="M444" s="28" t="n">
        <f aca="false">K444+L444</f>
        <v>0</v>
      </c>
      <c r="N444" s="9"/>
    </row>
    <row r="445" customFormat="false" ht="15.75" hidden="false" customHeight="false" outlineLevel="0" collapsed="false">
      <c r="A445" s="49" t="s">
        <v>549</v>
      </c>
      <c r="B445" s="41" t="s">
        <v>550</v>
      </c>
      <c r="C445" s="22" t="n">
        <f aca="false">C446</f>
        <v>5021</v>
      </c>
      <c r="D445" s="22" t="n">
        <v>0</v>
      </c>
      <c r="E445" s="22" t="n">
        <f aca="false">C445+D445</f>
        <v>5021</v>
      </c>
      <c r="F445" s="22"/>
      <c r="G445" s="23" t="n">
        <f aca="false">E445+F445</f>
        <v>5021</v>
      </c>
      <c r="H445" s="22" t="n">
        <f aca="false">H446</f>
        <v>5211.8</v>
      </c>
      <c r="I445" s="22" t="n">
        <v>0</v>
      </c>
      <c r="J445" s="24" t="n">
        <f aca="false">H445+I445</f>
        <v>5211.8</v>
      </c>
      <c r="K445" s="25" t="n">
        <f aca="false">K446</f>
        <v>982</v>
      </c>
      <c r="L445" s="22" t="n">
        <f aca="false">L446</f>
        <v>0</v>
      </c>
      <c r="M445" s="28" t="n">
        <f aca="false">K445+L445</f>
        <v>982</v>
      </c>
      <c r="N445" s="9"/>
    </row>
    <row r="446" customFormat="false" ht="29.25" hidden="false" customHeight="false" outlineLevel="0" collapsed="false">
      <c r="A446" s="20" t="s">
        <v>157</v>
      </c>
      <c r="B446" s="41" t="s">
        <v>551</v>
      </c>
      <c r="C446" s="22" t="n">
        <f aca="false">C447</f>
        <v>5021</v>
      </c>
      <c r="D446" s="22" t="n">
        <v>0</v>
      </c>
      <c r="E446" s="22" t="n">
        <f aca="false">C446+D446</f>
        <v>5021</v>
      </c>
      <c r="F446" s="22"/>
      <c r="G446" s="23" t="n">
        <f aca="false">E446+F446</f>
        <v>5021</v>
      </c>
      <c r="H446" s="22" t="n">
        <f aca="false">H447</f>
        <v>5211.8</v>
      </c>
      <c r="I446" s="22" t="n">
        <v>0</v>
      </c>
      <c r="J446" s="24" t="n">
        <f aca="false">H446+I446</f>
        <v>5211.8</v>
      </c>
      <c r="K446" s="25" t="n">
        <f aca="false">K447</f>
        <v>982</v>
      </c>
      <c r="L446" s="22" t="n">
        <f aca="false">L447</f>
        <v>0</v>
      </c>
      <c r="M446" s="28" t="n">
        <f aca="false">K446+L446</f>
        <v>982</v>
      </c>
      <c r="N446" s="9"/>
    </row>
    <row r="447" customFormat="false" ht="15.75" hidden="false" customHeight="false" outlineLevel="0" collapsed="false">
      <c r="A447" s="20" t="s">
        <v>159</v>
      </c>
      <c r="B447" s="41" t="s">
        <v>552</v>
      </c>
      <c r="C447" s="22" t="n">
        <v>5021</v>
      </c>
      <c r="D447" s="22" t="n">
        <v>0</v>
      </c>
      <c r="E447" s="22" t="n">
        <f aca="false">C447+D447</f>
        <v>5021</v>
      </c>
      <c r="F447" s="22"/>
      <c r="G447" s="23" t="n">
        <f aca="false">E447+F447</f>
        <v>5021</v>
      </c>
      <c r="H447" s="22" t="n">
        <v>5211.8</v>
      </c>
      <c r="I447" s="22" t="n">
        <v>0</v>
      </c>
      <c r="J447" s="24" t="n">
        <f aca="false">H447+I447</f>
        <v>5211.8</v>
      </c>
      <c r="K447" s="25" t="n">
        <v>982</v>
      </c>
      <c r="L447" s="22" t="n">
        <v>0</v>
      </c>
      <c r="M447" s="28" t="n">
        <f aca="false">K447+L447</f>
        <v>982</v>
      </c>
      <c r="N447" s="9"/>
    </row>
    <row r="448" customFormat="false" ht="29.25" hidden="false" customHeight="false" outlineLevel="0" collapsed="false">
      <c r="A448" s="20" t="s">
        <v>553</v>
      </c>
      <c r="B448" s="30" t="s">
        <v>554</v>
      </c>
      <c r="C448" s="22" t="n">
        <f aca="false">C449</f>
        <v>8895.2</v>
      </c>
      <c r="D448" s="22" t="n">
        <v>0</v>
      </c>
      <c r="E448" s="22" t="n">
        <f aca="false">C448+D448</f>
        <v>8895.2</v>
      </c>
      <c r="F448" s="22"/>
      <c r="G448" s="23" t="n">
        <f aca="false">E448+F448</f>
        <v>8895.2</v>
      </c>
      <c r="H448" s="22" t="n">
        <f aca="false">H449</f>
        <v>9233.3</v>
      </c>
      <c r="I448" s="22" t="n">
        <v>0</v>
      </c>
      <c r="J448" s="24" t="n">
        <f aca="false">H448+I448</f>
        <v>9233.3</v>
      </c>
      <c r="K448" s="25" t="e">
        <f aca="false">#REF!</f>
        <v>#REF!</v>
      </c>
      <c r="L448" s="22" t="e">
        <f aca="false">#REF!</f>
        <v>#REF!</v>
      </c>
      <c r="M448" s="28" t="e">
        <f aca="false">K448+L448</f>
        <v>#REF!</v>
      </c>
      <c r="N448" s="9"/>
    </row>
    <row r="449" customFormat="false" ht="29.25" hidden="false" customHeight="false" outlineLevel="0" collapsed="false">
      <c r="A449" s="20" t="s">
        <v>32</v>
      </c>
      <c r="B449" s="30" t="s">
        <v>555</v>
      </c>
      <c r="C449" s="22" t="n">
        <f aca="false">C450</f>
        <v>8895.2</v>
      </c>
      <c r="D449" s="22" t="n">
        <v>0</v>
      </c>
      <c r="E449" s="22" t="n">
        <f aca="false">C449+D449</f>
        <v>8895.2</v>
      </c>
      <c r="F449" s="22"/>
      <c r="G449" s="23" t="n">
        <f aca="false">E449+F449</f>
        <v>8895.2</v>
      </c>
      <c r="H449" s="22" t="n">
        <f aca="false">H450</f>
        <v>9233.3</v>
      </c>
      <c r="I449" s="22" t="n">
        <v>0</v>
      </c>
      <c r="J449" s="24" t="n">
        <f aca="false">H449+I449</f>
        <v>9233.3</v>
      </c>
      <c r="K449" s="25" t="n">
        <f aca="false">K450</f>
        <v>0</v>
      </c>
      <c r="L449" s="22" t="n">
        <f aca="false">L450</f>
        <v>0</v>
      </c>
      <c r="M449" s="28" t="n">
        <f aca="false">K449+L449</f>
        <v>0</v>
      </c>
      <c r="N449" s="9"/>
    </row>
    <row r="450" customFormat="false" ht="17.45" hidden="false" customHeight="true" outlineLevel="0" collapsed="false">
      <c r="A450" s="20" t="s">
        <v>34</v>
      </c>
      <c r="B450" s="30" t="s">
        <v>556</v>
      </c>
      <c r="C450" s="22" t="n">
        <v>8895.2</v>
      </c>
      <c r="D450" s="22" t="n">
        <v>0</v>
      </c>
      <c r="E450" s="22" t="n">
        <f aca="false">C450+D450</f>
        <v>8895.2</v>
      </c>
      <c r="F450" s="22"/>
      <c r="G450" s="23" t="n">
        <f aca="false">E450+F450</f>
        <v>8895.2</v>
      </c>
      <c r="H450" s="22" t="n">
        <v>9233.3</v>
      </c>
      <c r="I450" s="22" t="n">
        <v>0</v>
      </c>
      <c r="J450" s="24" t="n">
        <f aca="false">H450+I450</f>
        <v>9233.3</v>
      </c>
      <c r="K450" s="25"/>
      <c r="L450" s="22"/>
      <c r="M450" s="28" t="n">
        <f aca="false">K450+L450</f>
        <v>0</v>
      </c>
      <c r="N450" s="9"/>
    </row>
    <row r="451" customFormat="false" ht="29.25" hidden="false" customHeight="false" outlineLevel="0" collapsed="false">
      <c r="A451" s="20" t="s">
        <v>557</v>
      </c>
      <c r="B451" s="30" t="s">
        <v>558</v>
      </c>
      <c r="C451" s="22" t="n">
        <f aca="false">C452</f>
        <v>51.9</v>
      </c>
      <c r="D451" s="22" t="n">
        <v>0</v>
      </c>
      <c r="E451" s="22" t="n">
        <f aca="false">C451+D451</f>
        <v>51.9</v>
      </c>
      <c r="F451" s="22"/>
      <c r="G451" s="23" t="n">
        <f aca="false">E451+F451</f>
        <v>51.9</v>
      </c>
      <c r="H451" s="22" t="n">
        <f aca="false">H452</f>
        <v>53.9</v>
      </c>
      <c r="I451" s="22" t="n">
        <v>0</v>
      </c>
      <c r="J451" s="24" t="n">
        <f aca="false">H451+I451</f>
        <v>53.9</v>
      </c>
      <c r="K451" s="25" t="e">
        <f aca="false">#REF!+K454</f>
        <v>#REF!</v>
      </c>
      <c r="L451" s="22" t="e">
        <f aca="false">#REF!+L454</f>
        <v>#REF!</v>
      </c>
      <c r="M451" s="28" t="e">
        <f aca="false">K451+L451</f>
        <v>#REF!</v>
      </c>
      <c r="N451" s="9"/>
    </row>
    <row r="452" customFormat="false" ht="29.25" hidden="false" customHeight="false" outlineLevel="0" collapsed="false">
      <c r="A452" s="20" t="s">
        <v>235</v>
      </c>
      <c r="B452" s="30" t="s">
        <v>559</v>
      </c>
      <c r="C452" s="22" t="n">
        <f aca="false">C453</f>
        <v>51.9</v>
      </c>
      <c r="D452" s="22" t="n">
        <v>0</v>
      </c>
      <c r="E452" s="22" t="n">
        <f aca="false">C452+D452</f>
        <v>51.9</v>
      </c>
      <c r="F452" s="22"/>
      <c r="G452" s="23" t="n">
        <f aca="false">E452+F452</f>
        <v>51.9</v>
      </c>
      <c r="H452" s="22" t="n">
        <f aca="false">H453</f>
        <v>53.9</v>
      </c>
      <c r="I452" s="22" t="n">
        <v>0</v>
      </c>
      <c r="J452" s="24" t="n">
        <f aca="false">H452+I452</f>
        <v>53.9</v>
      </c>
      <c r="K452" s="25" t="n">
        <f aca="false">K453</f>
        <v>1834</v>
      </c>
      <c r="L452" s="22" t="n">
        <f aca="false">L453</f>
        <v>0</v>
      </c>
      <c r="M452" s="28" t="n">
        <f aca="false">K452+L452</f>
        <v>1834</v>
      </c>
      <c r="N452" s="9"/>
    </row>
    <row r="453" customFormat="false" ht="29.25" hidden="false" customHeight="false" outlineLevel="0" collapsed="false">
      <c r="A453" s="20" t="s">
        <v>34</v>
      </c>
      <c r="B453" s="30" t="s">
        <v>560</v>
      </c>
      <c r="C453" s="22" t="n">
        <v>51.9</v>
      </c>
      <c r="D453" s="22" t="n">
        <v>0</v>
      </c>
      <c r="E453" s="22" t="n">
        <f aca="false">C453+D453</f>
        <v>51.9</v>
      </c>
      <c r="F453" s="22"/>
      <c r="G453" s="23" t="n">
        <f aca="false">E453+F453</f>
        <v>51.9</v>
      </c>
      <c r="H453" s="22" t="n">
        <v>53.9</v>
      </c>
      <c r="I453" s="22" t="n">
        <v>0</v>
      </c>
      <c r="J453" s="24" t="n">
        <f aca="false">H453+I453</f>
        <v>53.9</v>
      </c>
      <c r="K453" s="25" t="n">
        <v>1834</v>
      </c>
      <c r="L453" s="22" t="n">
        <v>0</v>
      </c>
      <c r="M453" s="28" t="n">
        <f aca="false">K453+L453</f>
        <v>1834</v>
      </c>
      <c r="N453" s="9"/>
    </row>
    <row r="454" customFormat="false" ht="15.75" hidden="true" customHeight="false" outlineLevel="0" collapsed="false">
      <c r="A454" s="33" t="s">
        <v>36</v>
      </c>
      <c r="B454" s="30" t="s">
        <v>561</v>
      </c>
      <c r="C454" s="22"/>
      <c r="D454" s="22" t="n">
        <v>0</v>
      </c>
      <c r="E454" s="22" t="n">
        <f aca="false">C454+D454</f>
        <v>0</v>
      </c>
      <c r="F454" s="22"/>
      <c r="G454" s="23" t="n">
        <f aca="false">E454+F454</f>
        <v>0</v>
      </c>
      <c r="H454" s="22"/>
      <c r="I454" s="22" t="n">
        <v>0</v>
      </c>
      <c r="J454" s="24" t="n">
        <f aca="false">H454+I454</f>
        <v>0</v>
      </c>
      <c r="K454" s="25" t="n">
        <f aca="false">K455</f>
        <v>0</v>
      </c>
      <c r="L454" s="22" t="n">
        <f aca="false">L455</f>
        <v>0</v>
      </c>
      <c r="M454" s="28" t="n">
        <f aca="false">K454+L454</f>
        <v>0</v>
      </c>
      <c r="N454" s="9"/>
    </row>
    <row r="455" customFormat="false" ht="86.25" hidden="true" customHeight="false" outlineLevel="0" collapsed="false">
      <c r="A455" s="33" t="s">
        <v>193</v>
      </c>
      <c r="B455" s="30" t="s">
        <v>562</v>
      </c>
      <c r="C455" s="22"/>
      <c r="D455" s="22" t="n">
        <v>0</v>
      </c>
      <c r="E455" s="22" t="n">
        <f aca="false">C455+D455</f>
        <v>0</v>
      </c>
      <c r="F455" s="22"/>
      <c r="G455" s="23" t="n">
        <f aca="false">E455+F455</f>
        <v>0</v>
      </c>
      <c r="H455" s="22"/>
      <c r="I455" s="22" t="n">
        <v>0</v>
      </c>
      <c r="J455" s="24" t="n">
        <f aca="false">H455+I455</f>
        <v>0</v>
      </c>
      <c r="K455" s="25" t="n">
        <v>0</v>
      </c>
      <c r="L455" s="22" t="n">
        <v>0</v>
      </c>
      <c r="M455" s="28" t="n">
        <f aca="false">K455+L455</f>
        <v>0</v>
      </c>
      <c r="N455" s="9"/>
    </row>
    <row r="456" customFormat="false" ht="15.75" hidden="false" customHeight="false" outlineLevel="0" collapsed="false">
      <c r="A456" s="20" t="s">
        <v>563</v>
      </c>
      <c r="B456" s="30" t="s">
        <v>564</v>
      </c>
      <c r="C456" s="22" t="n">
        <f aca="false">C457</f>
        <v>2016.2</v>
      </c>
      <c r="D456" s="22" t="n">
        <v>0</v>
      </c>
      <c r="E456" s="22" t="n">
        <f aca="false">C456+D456</f>
        <v>2016.2</v>
      </c>
      <c r="F456" s="22"/>
      <c r="G456" s="23" t="n">
        <f aca="false">E456+F456</f>
        <v>2016.2</v>
      </c>
      <c r="H456" s="22" t="n">
        <f aca="false">H457</f>
        <v>2092.8</v>
      </c>
      <c r="I456" s="22" t="n">
        <v>0</v>
      </c>
      <c r="J456" s="24" t="n">
        <f aca="false">H456+I456</f>
        <v>2092.8</v>
      </c>
      <c r="K456" s="25" t="n">
        <f aca="false">K459+K457</f>
        <v>0</v>
      </c>
      <c r="L456" s="22" t="n">
        <f aca="false">L459+L457</f>
        <v>0</v>
      </c>
      <c r="M456" s="28" t="n">
        <f aca="false">K456+L456</f>
        <v>0</v>
      </c>
      <c r="N456" s="9"/>
    </row>
    <row r="457" customFormat="false" ht="29.25" hidden="false" customHeight="false" outlineLevel="0" collapsed="false">
      <c r="A457" s="20" t="s">
        <v>32</v>
      </c>
      <c r="B457" s="30" t="s">
        <v>565</v>
      </c>
      <c r="C457" s="22" t="n">
        <f aca="false">C458</f>
        <v>2016.2</v>
      </c>
      <c r="D457" s="22" t="n">
        <v>0</v>
      </c>
      <c r="E457" s="22" t="n">
        <f aca="false">C457+D457</f>
        <v>2016.2</v>
      </c>
      <c r="F457" s="22"/>
      <c r="G457" s="23" t="n">
        <f aca="false">E457+F457</f>
        <v>2016.2</v>
      </c>
      <c r="H457" s="22" t="n">
        <f aca="false">H458</f>
        <v>2092.8</v>
      </c>
      <c r="I457" s="22" t="n">
        <v>0</v>
      </c>
      <c r="J457" s="24" t="n">
        <f aca="false">H457+I457</f>
        <v>2092.8</v>
      </c>
      <c r="K457" s="25" t="n">
        <f aca="false">K458</f>
        <v>0</v>
      </c>
      <c r="L457" s="22" t="n">
        <f aca="false">L458</f>
        <v>0</v>
      </c>
      <c r="M457" s="28" t="n">
        <f aca="false">K457+L457</f>
        <v>0</v>
      </c>
      <c r="N457" s="9"/>
    </row>
    <row r="458" customFormat="false" ht="29.25" hidden="false" customHeight="false" outlineLevel="0" collapsed="false">
      <c r="A458" s="20" t="s">
        <v>34</v>
      </c>
      <c r="B458" s="30" t="s">
        <v>566</v>
      </c>
      <c r="C458" s="22" t="n">
        <v>2016.2</v>
      </c>
      <c r="D458" s="22" t="n">
        <v>0</v>
      </c>
      <c r="E458" s="22" t="n">
        <f aca="false">C458+D458</f>
        <v>2016.2</v>
      </c>
      <c r="F458" s="22"/>
      <c r="G458" s="23" t="n">
        <f aca="false">E458+F458</f>
        <v>2016.2</v>
      </c>
      <c r="H458" s="22" t="n">
        <v>2092.8</v>
      </c>
      <c r="I458" s="22" t="n">
        <v>0</v>
      </c>
      <c r="J458" s="24" t="n">
        <f aca="false">H458+I458</f>
        <v>2092.8</v>
      </c>
      <c r="K458" s="25"/>
      <c r="L458" s="22"/>
      <c r="M458" s="28" t="n">
        <f aca="false">K458+L458</f>
        <v>0</v>
      </c>
      <c r="N458" s="9"/>
    </row>
    <row r="459" customFormat="false" ht="15.75" hidden="true" customHeight="false" outlineLevel="0" collapsed="false">
      <c r="A459" s="33" t="s">
        <v>36</v>
      </c>
      <c r="B459" s="30" t="s">
        <v>567</v>
      </c>
      <c r="C459" s="22"/>
      <c r="D459" s="22" t="n">
        <v>0</v>
      </c>
      <c r="E459" s="22" t="n">
        <f aca="false">C459+D459</f>
        <v>0</v>
      </c>
      <c r="F459" s="22"/>
      <c r="G459" s="23" t="n">
        <f aca="false">E459+F459</f>
        <v>0</v>
      </c>
      <c r="H459" s="22"/>
      <c r="I459" s="22" t="n">
        <v>0</v>
      </c>
      <c r="J459" s="24" t="n">
        <f aca="false">H459+I459</f>
        <v>0</v>
      </c>
      <c r="K459" s="25" t="n">
        <f aca="false">K460</f>
        <v>0</v>
      </c>
      <c r="L459" s="22" t="n">
        <f aca="false">L460</f>
        <v>0</v>
      </c>
      <c r="M459" s="28" t="n">
        <f aca="false">K459+L459</f>
        <v>0</v>
      </c>
      <c r="N459" s="9"/>
    </row>
    <row r="460" customFormat="false" ht="60.75" hidden="true" customHeight="true" outlineLevel="0" collapsed="false">
      <c r="A460" s="33" t="s">
        <v>193</v>
      </c>
      <c r="B460" s="30" t="s">
        <v>568</v>
      </c>
      <c r="C460" s="22"/>
      <c r="D460" s="22" t="n">
        <v>0</v>
      </c>
      <c r="E460" s="22" t="n">
        <f aca="false">C460+D460</f>
        <v>0</v>
      </c>
      <c r="F460" s="22"/>
      <c r="G460" s="23" t="n">
        <f aca="false">E460+F460</f>
        <v>0</v>
      </c>
      <c r="H460" s="22"/>
      <c r="I460" s="22" t="n">
        <v>0</v>
      </c>
      <c r="J460" s="24" t="n">
        <f aca="false">H460+I460</f>
        <v>0</v>
      </c>
      <c r="K460" s="25" t="n">
        <v>0</v>
      </c>
      <c r="L460" s="22" t="n">
        <v>0</v>
      </c>
      <c r="M460" s="28" t="n">
        <f aca="false">K460+L460</f>
        <v>0</v>
      </c>
      <c r="N460" s="9"/>
    </row>
    <row r="461" customFormat="false" ht="0.6" hidden="true" customHeight="true" outlineLevel="0" collapsed="false">
      <c r="A461" s="35" t="s">
        <v>543</v>
      </c>
      <c r="B461" s="30" t="s">
        <v>569</v>
      </c>
      <c r="C461" s="22"/>
      <c r="D461" s="22" t="n">
        <v>0</v>
      </c>
      <c r="E461" s="22" t="n">
        <f aca="false">C461+D461</f>
        <v>0</v>
      </c>
      <c r="F461" s="22"/>
      <c r="G461" s="23" t="n">
        <f aca="false">E461+F461</f>
        <v>0</v>
      </c>
      <c r="H461" s="22"/>
      <c r="I461" s="22" t="n">
        <v>0</v>
      </c>
      <c r="J461" s="24" t="n">
        <f aca="false">H461+I461</f>
        <v>0</v>
      </c>
      <c r="K461" s="25" t="n">
        <f aca="false">K462</f>
        <v>0</v>
      </c>
      <c r="L461" s="22" t="n">
        <f aca="false">L462</f>
        <v>0</v>
      </c>
      <c r="M461" s="28" t="n">
        <f aca="false">K461+L461</f>
        <v>0</v>
      </c>
      <c r="N461" s="9"/>
    </row>
    <row r="462" customFormat="false" ht="29.25" hidden="true" customHeight="false" outlineLevel="0" collapsed="false">
      <c r="A462" s="20" t="s">
        <v>32</v>
      </c>
      <c r="B462" s="30" t="s">
        <v>570</v>
      </c>
      <c r="C462" s="22"/>
      <c r="D462" s="22" t="n">
        <v>0</v>
      </c>
      <c r="E462" s="22" t="n">
        <f aca="false">C462+D462</f>
        <v>0</v>
      </c>
      <c r="F462" s="22"/>
      <c r="G462" s="23" t="n">
        <f aca="false">E462+F462</f>
        <v>0</v>
      </c>
      <c r="H462" s="22"/>
      <c r="I462" s="22" t="n">
        <v>0</v>
      </c>
      <c r="J462" s="24" t="n">
        <f aca="false">H462+I462</f>
        <v>0</v>
      </c>
      <c r="K462" s="25" t="n">
        <f aca="false">K463</f>
        <v>0</v>
      </c>
      <c r="L462" s="22" t="n">
        <f aca="false">L463</f>
        <v>0</v>
      </c>
      <c r="M462" s="28" t="n">
        <f aca="false">K462+L462</f>
        <v>0</v>
      </c>
      <c r="N462" s="9"/>
    </row>
    <row r="463" customFormat="false" ht="29.25" hidden="true" customHeight="false" outlineLevel="0" collapsed="false">
      <c r="A463" s="20" t="s">
        <v>34</v>
      </c>
      <c r="B463" s="30" t="s">
        <v>571</v>
      </c>
      <c r="C463" s="22"/>
      <c r="D463" s="22" t="n">
        <v>0</v>
      </c>
      <c r="E463" s="22" t="n">
        <f aca="false">C463+D463</f>
        <v>0</v>
      </c>
      <c r="F463" s="22"/>
      <c r="G463" s="23" t="n">
        <f aca="false">E463+F463</f>
        <v>0</v>
      </c>
      <c r="H463" s="22"/>
      <c r="I463" s="22" t="n">
        <v>0</v>
      </c>
      <c r="J463" s="24" t="n">
        <f aca="false">H463+I463</f>
        <v>0</v>
      </c>
      <c r="K463" s="25"/>
      <c r="L463" s="22"/>
      <c r="M463" s="28" t="n">
        <f aca="false">K463+L463</f>
        <v>0</v>
      </c>
      <c r="N463" s="9"/>
    </row>
    <row r="464" customFormat="false" ht="29.25" hidden="true" customHeight="false" outlineLevel="0" collapsed="false">
      <c r="A464" s="20" t="s">
        <v>572</v>
      </c>
      <c r="B464" s="41" t="s">
        <v>573</v>
      </c>
      <c r="C464" s="22"/>
      <c r="D464" s="22" t="n">
        <v>0</v>
      </c>
      <c r="E464" s="22" t="n">
        <f aca="false">C464+D464</f>
        <v>0</v>
      </c>
      <c r="F464" s="22"/>
      <c r="G464" s="23" t="n">
        <f aca="false">E464+F464</f>
        <v>0</v>
      </c>
      <c r="H464" s="22"/>
      <c r="I464" s="22" t="n">
        <v>0</v>
      </c>
      <c r="J464" s="24" t="n">
        <f aca="false">H464+I464</f>
        <v>0</v>
      </c>
      <c r="K464" s="25" t="n">
        <f aca="false">K465</f>
        <v>0</v>
      </c>
      <c r="L464" s="22" t="n">
        <f aca="false">L465</f>
        <v>0</v>
      </c>
      <c r="M464" s="28" t="n">
        <f aca="false">K464+L464</f>
        <v>0</v>
      </c>
      <c r="N464" s="9"/>
    </row>
    <row r="465" customFormat="false" ht="15.75" hidden="true" customHeight="false" outlineLevel="0" collapsed="false">
      <c r="A465" s="33" t="s">
        <v>36</v>
      </c>
      <c r="B465" s="41" t="s">
        <v>574</v>
      </c>
      <c r="C465" s="22"/>
      <c r="D465" s="22" t="n">
        <v>0</v>
      </c>
      <c r="E465" s="22" t="n">
        <f aca="false">C465+D465</f>
        <v>0</v>
      </c>
      <c r="F465" s="22"/>
      <c r="G465" s="23" t="n">
        <f aca="false">E465+F465</f>
        <v>0</v>
      </c>
      <c r="H465" s="22"/>
      <c r="I465" s="22" t="n">
        <v>0</v>
      </c>
      <c r="J465" s="24" t="n">
        <f aca="false">H465+I465</f>
        <v>0</v>
      </c>
      <c r="K465" s="25" t="n">
        <f aca="false">K466</f>
        <v>0</v>
      </c>
      <c r="L465" s="22" t="n">
        <f aca="false">L466</f>
        <v>0</v>
      </c>
      <c r="M465" s="28" t="n">
        <f aca="false">K465+L465</f>
        <v>0</v>
      </c>
      <c r="N465" s="9"/>
    </row>
    <row r="466" customFormat="false" ht="60" hidden="true" customHeight="true" outlineLevel="0" collapsed="false">
      <c r="A466" s="33" t="s">
        <v>193</v>
      </c>
      <c r="B466" s="30" t="s">
        <v>575</v>
      </c>
      <c r="C466" s="22"/>
      <c r="D466" s="22" t="n">
        <v>0</v>
      </c>
      <c r="E466" s="22" t="n">
        <f aca="false">C466+D466</f>
        <v>0</v>
      </c>
      <c r="F466" s="22"/>
      <c r="G466" s="23" t="n">
        <f aca="false">E466+F466</f>
        <v>0</v>
      </c>
      <c r="H466" s="22"/>
      <c r="I466" s="22" t="n">
        <v>0</v>
      </c>
      <c r="J466" s="24" t="n">
        <f aca="false">H466+I466</f>
        <v>0</v>
      </c>
      <c r="K466" s="25" t="n">
        <v>0</v>
      </c>
      <c r="L466" s="22" t="n">
        <v>0</v>
      </c>
      <c r="M466" s="28" t="n">
        <f aca="false">K466+L466</f>
        <v>0</v>
      </c>
      <c r="N466" s="9"/>
    </row>
    <row r="467" customFormat="false" ht="15.75" hidden="true" customHeight="false" outlineLevel="0" collapsed="false">
      <c r="A467" s="20" t="s">
        <v>576</v>
      </c>
      <c r="B467" s="30" t="s">
        <v>577</v>
      </c>
      <c r="C467" s="22"/>
      <c r="D467" s="22" t="n">
        <v>0</v>
      </c>
      <c r="E467" s="22" t="n">
        <f aca="false">C467+D467</f>
        <v>0</v>
      </c>
      <c r="F467" s="22"/>
      <c r="G467" s="23" t="n">
        <f aca="false">E467+F467</f>
        <v>0</v>
      </c>
      <c r="H467" s="22"/>
      <c r="I467" s="22" t="n">
        <v>0</v>
      </c>
      <c r="J467" s="24" t="n">
        <f aca="false">H467+I467</f>
        <v>0</v>
      </c>
      <c r="K467" s="25" t="n">
        <f aca="false">K468</f>
        <v>0</v>
      </c>
      <c r="L467" s="22" t="n">
        <f aca="false">L468</f>
        <v>0</v>
      </c>
      <c r="M467" s="28" t="n">
        <f aca="false">K467+L467</f>
        <v>0</v>
      </c>
      <c r="N467" s="9"/>
    </row>
    <row r="468" customFormat="false" ht="15.75" hidden="true" customHeight="false" outlineLevel="0" collapsed="false">
      <c r="A468" s="33" t="s">
        <v>36</v>
      </c>
      <c r="B468" s="30" t="s">
        <v>578</v>
      </c>
      <c r="C468" s="22"/>
      <c r="D468" s="22" t="n">
        <v>0</v>
      </c>
      <c r="E468" s="22" t="n">
        <f aca="false">C468+D468</f>
        <v>0</v>
      </c>
      <c r="F468" s="22"/>
      <c r="G468" s="23" t="n">
        <f aca="false">E468+F468</f>
        <v>0</v>
      </c>
      <c r="H468" s="22"/>
      <c r="I468" s="22" t="n">
        <v>0</v>
      </c>
      <c r="J468" s="24" t="n">
        <f aca="false">H468+I468</f>
        <v>0</v>
      </c>
      <c r="K468" s="25" t="n">
        <f aca="false">K469</f>
        <v>0</v>
      </c>
      <c r="L468" s="22" t="n">
        <f aca="false">L469</f>
        <v>0</v>
      </c>
      <c r="M468" s="28" t="n">
        <f aca="false">K468+L468</f>
        <v>0</v>
      </c>
      <c r="N468" s="9"/>
    </row>
    <row r="469" customFormat="false" ht="66.6" hidden="true" customHeight="true" outlineLevel="0" collapsed="false">
      <c r="A469" s="33" t="s">
        <v>193</v>
      </c>
      <c r="B469" s="30" t="s">
        <v>579</v>
      </c>
      <c r="C469" s="22"/>
      <c r="D469" s="22" t="n">
        <v>0</v>
      </c>
      <c r="E469" s="22" t="n">
        <f aca="false">C469+D469</f>
        <v>0</v>
      </c>
      <c r="F469" s="22"/>
      <c r="G469" s="23" t="n">
        <f aca="false">E469+F469</f>
        <v>0</v>
      </c>
      <c r="H469" s="22"/>
      <c r="I469" s="22" t="n">
        <v>0</v>
      </c>
      <c r="J469" s="24" t="n">
        <f aca="false">H469+I469</f>
        <v>0</v>
      </c>
      <c r="K469" s="25"/>
      <c r="L469" s="22"/>
      <c r="M469" s="28" t="n">
        <f aca="false">K469+L469</f>
        <v>0</v>
      </c>
      <c r="N469" s="9"/>
    </row>
    <row r="470" customFormat="false" ht="1.9" hidden="true" customHeight="true" outlineLevel="0" collapsed="false">
      <c r="A470" s="35" t="s">
        <v>580</v>
      </c>
      <c r="B470" s="30" t="s">
        <v>581</v>
      </c>
      <c r="C470" s="22"/>
      <c r="D470" s="22" t="n">
        <v>0</v>
      </c>
      <c r="E470" s="22" t="n">
        <f aca="false">C470+D470</f>
        <v>0</v>
      </c>
      <c r="F470" s="22"/>
      <c r="G470" s="23" t="n">
        <f aca="false">E470+F470</f>
        <v>0</v>
      </c>
      <c r="H470" s="22"/>
      <c r="I470" s="22" t="n">
        <v>0</v>
      </c>
      <c r="J470" s="24" t="n">
        <f aca="false">H470+I470</f>
        <v>0</v>
      </c>
      <c r="K470" s="25" t="n">
        <f aca="false">K471</f>
        <v>0</v>
      </c>
      <c r="L470" s="22" t="n">
        <f aca="false">L471</f>
        <v>0</v>
      </c>
      <c r="M470" s="28" t="n">
        <f aca="false">K470+L470</f>
        <v>0</v>
      </c>
      <c r="N470" s="9"/>
    </row>
    <row r="471" customFormat="false" ht="29.25" hidden="true" customHeight="false" outlineLevel="0" collapsed="false">
      <c r="A471" s="20" t="s">
        <v>32</v>
      </c>
      <c r="B471" s="30" t="s">
        <v>582</v>
      </c>
      <c r="C471" s="22"/>
      <c r="D471" s="22" t="n">
        <v>0</v>
      </c>
      <c r="E471" s="22" t="n">
        <f aca="false">C471+D471</f>
        <v>0</v>
      </c>
      <c r="F471" s="22"/>
      <c r="G471" s="23" t="n">
        <f aca="false">E471+F471</f>
        <v>0</v>
      </c>
      <c r="H471" s="22"/>
      <c r="I471" s="22" t="n">
        <v>0</v>
      </c>
      <c r="J471" s="24" t="n">
        <f aca="false">H471+I471</f>
        <v>0</v>
      </c>
      <c r="K471" s="25" t="n">
        <f aca="false">K472</f>
        <v>0</v>
      </c>
      <c r="L471" s="22" t="n">
        <f aca="false">L472</f>
        <v>0</v>
      </c>
      <c r="M471" s="28" t="n">
        <f aca="false">K471+L471</f>
        <v>0</v>
      </c>
      <c r="N471" s="9"/>
    </row>
    <row r="472" customFormat="false" ht="29.25" hidden="true" customHeight="false" outlineLevel="0" collapsed="false">
      <c r="A472" s="20" t="s">
        <v>34</v>
      </c>
      <c r="B472" s="30" t="s">
        <v>583</v>
      </c>
      <c r="C472" s="22"/>
      <c r="D472" s="22" t="n">
        <v>0</v>
      </c>
      <c r="E472" s="22" t="n">
        <f aca="false">C472+D472</f>
        <v>0</v>
      </c>
      <c r="F472" s="22"/>
      <c r="G472" s="23" t="n">
        <f aca="false">E472+F472</f>
        <v>0</v>
      </c>
      <c r="H472" s="22"/>
      <c r="I472" s="22" t="n">
        <v>0</v>
      </c>
      <c r="J472" s="24" t="n">
        <f aca="false">H472+I472</f>
        <v>0</v>
      </c>
      <c r="K472" s="25"/>
      <c r="L472" s="22"/>
      <c r="M472" s="28" t="n">
        <f aca="false">K472+L472</f>
        <v>0</v>
      </c>
      <c r="N472" s="9"/>
    </row>
    <row r="473" customFormat="false" ht="29.25" hidden="true" customHeight="false" outlineLevel="0" collapsed="false">
      <c r="A473" s="20" t="s">
        <v>584</v>
      </c>
      <c r="B473" s="30" t="s">
        <v>585</v>
      </c>
      <c r="C473" s="22"/>
      <c r="D473" s="22" t="n">
        <v>0</v>
      </c>
      <c r="E473" s="22" t="n">
        <f aca="false">C473+D473</f>
        <v>0</v>
      </c>
      <c r="F473" s="22"/>
      <c r="G473" s="23" t="n">
        <f aca="false">E473+F473</f>
        <v>0</v>
      </c>
      <c r="H473" s="22"/>
      <c r="I473" s="22" t="n">
        <v>0</v>
      </c>
      <c r="J473" s="24" t="n">
        <f aca="false">H473+I473</f>
        <v>0</v>
      </c>
      <c r="K473" s="25"/>
      <c r="L473" s="22"/>
      <c r="M473" s="28"/>
      <c r="N473" s="9"/>
    </row>
    <row r="474" customFormat="false" ht="15.75" hidden="true" customHeight="false" outlineLevel="0" collapsed="false">
      <c r="A474" s="20" t="s">
        <v>222</v>
      </c>
      <c r="B474" s="30" t="s">
        <v>586</v>
      </c>
      <c r="C474" s="22"/>
      <c r="D474" s="22" t="n">
        <v>0</v>
      </c>
      <c r="E474" s="22" t="n">
        <f aca="false">C474+D474</f>
        <v>0</v>
      </c>
      <c r="F474" s="22"/>
      <c r="G474" s="23" t="n">
        <f aca="false">E474+F474</f>
        <v>0</v>
      </c>
      <c r="H474" s="22"/>
      <c r="I474" s="22" t="n">
        <v>0</v>
      </c>
      <c r="J474" s="24" t="n">
        <f aca="false">H474+I474</f>
        <v>0</v>
      </c>
      <c r="K474" s="25"/>
      <c r="L474" s="22"/>
      <c r="M474" s="28"/>
      <c r="N474" s="9"/>
    </row>
    <row r="475" customFormat="false" ht="15.75" hidden="true" customHeight="false" outlineLevel="0" collapsed="false">
      <c r="A475" s="20" t="s">
        <v>587</v>
      </c>
      <c r="B475" s="30" t="s">
        <v>588</v>
      </c>
      <c r="C475" s="22"/>
      <c r="D475" s="22" t="n">
        <v>0</v>
      </c>
      <c r="E475" s="22" t="n">
        <f aca="false">C475+D475</f>
        <v>0</v>
      </c>
      <c r="F475" s="22"/>
      <c r="G475" s="23" t="n">
        <f aca="false">E475+F475</f>
        <v>0</v>
      </c>
      <c r="H475" s="22"/>
      <c r="I475" s="22" t="n">
        <v>0</v>
      </c>
      <c r="J475" s="24" t="n">
        <f aca="false">H475+I475</f>
        <v>0</v>
      </c>
      <c r="K475" s="25"/>
      <c r="L475" s="22"/>
      <c r="M475" s="28"/>
      <c r="N475" s="9"/>
    </row>
    <row r="476" customFormat="false" ht="15.75" hidden="true" customHeight="false" outlineLevel="0" collapsed="false">
      <c r="A476" s="20" t="s">
        <v>36</v>
      </c>
      <c r="B476" s="30" t="s">
        <v>589</v>
      </c>
      <c r="C476" s="22"/>
      <c r="D476" s="22" t="n">
        <v>0</v>
      </c>
      <c r="E476" s="22" t="n">
        <f aca="false">C476+D476</f>
        <v>0</v>
      </c>
      <c r="F476" s="22"/>
      <c r="G476" s="23" t="n">
        <f aca="false">E476+F476</f>
        <v>0</v>
      </c>
      <c r="H476" s="22"/>
      <c r="I476" s="22" t="n">
        <v>0</v>
      </c>
      <c r="J476" s="24" t="n">
        <f aca="false">H476+I476</f>
        <v>0</v>
      </c>
      <c r="K476" s="25"/>
      <c r="L476" s="22"/>
      <c r="M476" s="28"/>
      <c r="N476" s="9"/>
    </row>
    <row r="477" customFormat="false" ht="105.75" hidden="false" customHeight="false" outlineLevel="0" collapsed="false">
      <c r="A477" s="34" t="s">
        <v>590</v>
      </c>
      <c r="B477" s="30" t="s">
        <v>591</v>
      </c>
      <c r="C477" s="22" t="n">
        <f aca="false">C478</f>
        <v>0</v>
      </c>
      <c r="D477" s="22" t="n">
        <f aca="false">D478</f>
        <v>220.6</v>
      </c>
      <c r="E477" s="22" t="n">
        <f aca="false">C477+D477</f>
        <v>220.6</v>
      </c>
      <c r="F477" s="22"/>
      <c r="G477" s="23" t="n">
        <f aca="false">E477+F477</f>
        <v>220.6</v>
      </c>
      <c r="H477" s="22"/>
      <c r="I477" s="22" t="n">
        <f aca="false">I478</f>
        <v>220.6</v>
      </c>
      <c r="J477" s="24" t="n">
        <f aca="false">H477+I477</f>
        <v>220.6</v>
      </c>
      <c r="K477" s="25"/>
      <c r="L477" s="22"/>
      <c r="M477" s="28"/>
      <c r="N477" s="9"/>
    </row>
    <row r="478" customFormat="false" ht="29.25" hidden="false" customHeight="false" outlineLevel="0" collapsed="false">
      <c r="A478" s="20" t="s">
        <v>32</v>
      </c>
      <c r="B478" s="30" t="s">
        <v>592</v>
      </c>
      <c r="C478" s="22" t="n">
        <f aca="false">C479</f>
        <v>0</v>
      </c>
      <c r="D478" s="22" t="n">
        <f aca="false">D479</f>
        <v>220.6</v>
      </c>
      <c r="E478" s="22" t="n">
        <f aca="false">C478+D478</f>
        <v>220.6</v>
      </c>
      <c r="F478" s="22"/>
      <c r="G478" s="23" t="n">
        <f aca="false">E478+F478</f>
        <v>220.6</v>
      </c>
      <c r="H478" s="22"/>
      <c r="I478" s="22" t="n">
        <f aca="false">I479</f>
        <v>220.6</v>
      </c>
      <c r="J478" s="24" t="n">
        <f aca="false">H478+I478</f>
        <v>220.6</v>
      </c>
      <c r="K478" s="25"/>
      <c r="L478" s="22"/>
      <c r="M478" s="28"/>
      <c r="N478" s="9"/>
    </row>
    <row r="479" customFormat="false" ht="29.25" hidden="false" customHeight="false" outlineLevel="0" collapsed="false">
      <c r="A479" s="20" t="s">
        <v>34</v>
      </c>
      <c r="B479" s="30" t="s">
        <v>593</v>
      </c>
      <c r="C479" s="22" t="n">
        <v>0</v>
      </c>
      <c r="D479" s="22" t="n">
        <v>220.6</v>
      </c>
      <c r="E479" s="22" t="n">
        <f aca="false">C479+D479</f>
        <v>220.6</v>
      </c>
      <c r="F479" s="22"/>
      <c r="G479" s="23" t="n">
        <f aca="false">E479+F479</f>
        <v>220.6</v>
      </c>
      <c r="H479" s="22"/>
      <c r="I479" s="22" t="n">
        <v>220.6</v>
      </c>
      <c r="J479" s="24" t="n">
        <f aca="false">H479+I479</f>
        <v>220.6</v>
      </c>
      <c r="K479" s="25"/>
      <c r="L479" s="22"/>
      <c r="M479" s="28"/>
      <c r="N479" s="9"/>
    </row>
    <row r="480" customFormat="false" ht="30.75" hidden="false" customHeight="false" outlineLevel="0" collapsed="false">
      <c r="A480" s="47" t="s">
        <v>594</v>
      </c>
      <c r="B480" s="30" t="s">
        <v>595</v>
      </c>
      <c r="C480" s="22" t="n">
        <f aca="false">C481</f>
        <v>0</v>
      </c>
      <c r="D480" s="22" t="n">
        <f aca="false">D481</f>
        <v>0</v>
      </c>
      <c r="E480" s="22" t="n">
        <f aca="false">C480+D480</f>
        <v>0</v>
      </c>
      <c r="F480" s="22"/>
      <c r="G480" s="23" t="n">
        <f aca="false">E480+F480</f>
        <v>0</v>
      </c>
      <c r="H480" s="22" t="n">
        <f aca="false">H481</f>
        <v>0</v>
      </c>
      <c r="I480" s="22" t="n">
        <f aca="false">I481</f>
        <v>0</v>
      </c>
      <c r="J480" s="24" t="n">
        <f aca="false">H480+I480</f>
        <v>0</v>
      </c>
      <c r="K480" s="25"/>
      <c r="L480" s="22"/>
      <c r="M480" s="28"/>
      <c r="N480" s="9"/>
    </row>
    <row r="481" customFormat="false" ht="15.75" hidden="false" customHeight="false" outlineLevel="0" collapsed="false">
      <c r="A481" s="33" t="s">
        <v>36</v>
      </c>
      <c r="B481" s="30" t="s">
        <v>596</v>
      </c>
      <c r="C481" s="22" t="n">
        <v>0</v>
      </c>
      <c r="D481" s="22" t="n">
        <f aca="false">D482</f>
        <v>0</v>
      </c>
      <c r="E481" s="22" t="n">
        <f aca="false">C481+D481</f>
        <v>0</v>
      </c>
      <c r="F481" s="22"/>
      <c r="G481" s="23" t="n">
        <f aca="false">E481+F481</f>
        <v>0</v>
      </c>
      <c r="H481" s="22" t="n">
        <v>0</v>
      </c>
      <c r="I481" s="22" t="n">
        <f aca="false">I482</f>
        <v>0</v>
      </c>
      <c r="J481" s="24" t="n">
        <f aca="false">H481+I481</f>
        <v>0</v>
      </c>
      <c r="K481" s="25"/>
      <c r="L481" s="22"/>
      <c r="M481" s="28"/>
      <c r="N481" s="9"/>
    </row>
    <row r="482" customFormat="false" ht="57.75" hidden="false" customHeight="false" outlineLevel="0" collapsed="false">
      <c r="A482" s="33" t="s">
        <v>486</v>
      </c>
      <c r="B482" s="30" t="s">
        <v>597</v>
      </c>
      <c r="C482" s="22" t="n">
        <v>0</v>
      </c>
      <c r="D482" s="22"/>
      <c r="E482" s="22" t="n">
        <f aca="false">C482+D482</f>
        <v>0</v>
      </c>
      <c r="F482" s="22"/>
      <c r="G482" s="23" t="n">
        <f aca="false">E482+F482</f>
        <v>0</v>
      </c>
      <c r="H482" s="22" t="n">
        <v>0</v>
      </c>
      <c r="I482" s="22"/>
      <c r="J482" s="24" t="n">
        <f aca="false">H482+I482</f>
        <v>0</v>
      </c>
      <c r="K482" s="25"/>
      <c r="L482" s="22"/>
      <c r="M482" s="28"/>
      <c r="N482" s="9"/>
    </row>
    <row r="483" customFormat="false" ht="45.75" hidden="true" customHeight="false" outlineLevel="0" collapsed="false">
      <c r="A483" s="47" t="s">
        <v>598</v>
      </c>
      <c r="B483" s="30" t="s">
        <v>599</v>
      </c>
      <c r="C483" s="22" t="n">
        <f aca="false">C484</f>
        <v>0</v>
      </c>
      <c r="D483" s="22" t="n">
        <f aca="false">D484</f>
        <v>0</v>
      </c>
      <c r="E483" s="22"/>
      <c r="F483" s="22"/>
      <c r="G483" s="23" t="n">
        <f aca="false">E483+F483</f>
        <v>0</v>
      </c>
      <c r="H483" s="22" t="n">
        <f aca="false">H484</f>
        <v>0</v>
      </c>
      <c r="I483" s="22" t="n">
        <f aca="false">I484</f>
        <v>0</v>
      </c>
      <c r="J483" s="24"/>
      <c r="K483" s="25"/>
      <c r="L483" s="22"/>
      <c r="M483" s="28"/>
      <c r="N483" s="9"/>
    </row>
    <row r="484" customFormat="false" ht="15.75" hidden="true" customHeight="false" outlineLevel="0" collapsed="false">
      <c r="A484" s="33" t="s">
        <v>36</v>
      </c>
      <c r="B484" s="30" t="s">
        <v>600</v>
      </c>
      <c r="C484" s="22" t="n">
        <f aca="false">C485</f>
        <v>0</v>
      </c>
      <c r="D484" s="22" t="n">
        <f aca="false">D485</f>
        <v>0</v>
      </c>
      <c r="E484" s="22"/>
      <c r="F484" s="22"/>
      <c r="G484" s="23" t="n">
        <f aca="false">E484+F484</f>
        <v>0</v>
      </c>
      <c r="H484" s="22" t="n">
        <f aca="false">H485</f>
        <v>0</v>
      </c>
      <c r="I484" s="22" t="n">
        <f aca="false">I485</f>
        <v>0</v>
      </c>
      <c r="J484" s="24"/>
      <c r="K484" s="25"/>
      <c r="L484" s="22"/>
      <c r="M484" s="28"/>
      <c r="N484" s="9"/>
    </row>
    <row r="485" customFormat="false" ht="57.75" hidden="true" customHeight="false" outlineLevel="0" collapsed="false">
      <c r="A485" s="33" t="s">
        <v>486</v>
      </c>
      <c r="B485" s="30" t="s">
        <v>601</v>
      </c>
      <c r="C485" s="22" t="n">
        <v>0</v>
      </c>
      <c r="D485" s="22" t="n">
        <v>0</v>
      </c>
      <c r="E485" s="22"/>
      <c r="F485" s="22"/>
      <c r="G485" s="23" t="n">
        <f aca="false">E485+F485</f>
        <v>0</v>
      </c>
      <c r="H485" s="22" t="n">
        <v>0</v>
      </c>
      <c r="I485" s="22" t="n">
        <v>0</v>
      </c>
      <c r="J485" s="24"/>
      <c r="K485" s="25"/>
      <c r="L485" s="22"/>
      <c r="M485" s="28"/>
      <c r="N485" s="9"/>
    </row>
    <row r="486" customFormat="false" ht="72" hidden="true" customHeight="false" outlineLevel="0" collapsed="false">
      <c r="A486" s="46" t="s">
        <v>353</v>
      </c>
      <c r="B486" s="30" t="s">
        <v>540</v>
      </c>
      <c r="C486" s="22" t="n">
        <f aca="false">C487</f>
        <v>0</v>
      </c>
      <c r="D486" s="22" t="n">
        <v>0</v>
      </c>
      <c r="E486" s="22" t="n">
        <f aca="false">C486+D486</f>
        <v>0</v>
      </c>
      <c r="F486" s="22"/>
      <c r="G486" s="23" t="n">
        <f aca="false">E486+F486</f>
        <v>0</v>
      </c>
      <c r="H486" s="22" t="n">
        <f aca="false">H487</f>
        <v>0</v>
      </c>
      <c r="I486" s="22" t="n">
        <v>0</v>
      </c>
      <c r="J486" s="24" t="n">
        <f aca="false">H486+I486</f>
        <v>0</v>
      </c>
      <c r="K486" s="25"/>
      <c r="L486" s="22"/>
      <c r="M486" s="28"/>
      <c r="N486" s="9"/>
    </row>
    <row r="487" customFormat="false" ht="29.25" hidden="true" customHeight="false" outlineLevel="0" collapsed="false">
      <c r="A487" s="20" t="s">
        <v>32</v>
      </c>
      <c r="B487" s="30" t="s">
        <v>541</v>
      </c>
      <c r="C487" s="22" t="n">
        <f aca="false">C488</f>
        <v>0</v>
      </c>
      <c r="D487" s="22" t="n">
        <v>0</v>
      </c>
      <c r="E487" s="22"/>
      <c r="F487" s="22"/>
      <c r="G487" s="23" t="n">
        <f aca="false">E487+F487</f>
        <v>0</v>
      </c>
      <c r="H487" s="22" t="n">
        <f aca="false">H488</f>
        <v>0</v>
      </c>
      <c r="I487" s="22"/>
      <c r="J487" s="24"/>
      <c r="K487" s="25"/>
      <c r="L487" s="22"/>
      <c r="M487" s="28"/>
      <c r="N487" s="9"/>
    </row>
    <row r="488" customFormat="false" ht="29.25" hidden="true" customHeight="false" outlineLevel="0" collapsed="false">
      <c r="A488" s="20" t="s">
        <v>34</v>
      </c>
      <c r="B488" s="30" t="s">
        <v>542</v>
      </c>
      <c r="C488" s="22" t="n">
        <f aca="false">C489</f>
        <v>0</v>
      </c>
      <c r="D488" s="22" t="n">
        <v>0</v>
      </c>
      <c r="E488" s="22"/>
      <c r="F488" s="22"/>
      <c r="G488" s="23" t="n">
        <f aca="false">E488+F488</f>
        <v>0</v>
      </c>
      <c r="H488" s="22" t="n">
        <f aca="false">H489</f>
        <v>0</v>
      </c>
      <c r="I488" s="22"/>
      <c r="J488" s="24"/>
      <c r="K488" s="25"/>
      <c r="L488" s="22"/>
      <c r="M488" s="28"/>
      <c r="N488" s="9"/>
    </row>
    <row r="489" customFormat="false" ht="29.25" hidden="true" customHeight="false" outlineLevel="0" collapsed="false">
      <c r="A489" s="20" t="s">
        <v>602</v>
      </c>
      <c r="B489" s="30" t="s">
        <v>603</v>
      </c>
      <c r="C489" s="22" t="n">
        <v>0</v>
      </c>
      <c r="D489" s="22" t="n">
        <v>0</v>
      </c>
      <c r="E489" s="22"/>
      <c r="F489" s="22"/>
      <c r="G489" s="23" t="n">
        <f aca="false">E489+F489</f>
        <v>0</v>
      </c>
      <c r="H489" s="22" t="n">
        <v>0</v>
      </c>
      <c r="I489" s="22"/>
      <c r="J489" s="24"/>
      <c r="K489" s="25"/>
      <c r="L489" s="22"/>
      <c r="M489" s="28"/>
      <c r="N489" s="9"/>
    </row>
    <row r="490" customFormat="false" ht="29.25" hidden="false" customHeight="false" outlineLevel="0" collapsed="false">
      <c r="A490" s="37" t="s">
        <v>584</v>
      </c>
      <c r="B490" s="52" t="s">
        <v>585</v>
      </c>
      <c r="C490" s="28" t="n">
        <f aca="false">C491+C494+C501</f>
        <v>31597.5</v>
      </c>
      <c r="D490" s="22" t="n">
        <v>0</v>
      </c>
      <c r="E490" s="22" t="n">
        <f aca="false">C490+D490</f>
        <v>31597.5</v>
      </c>
      <c r="F490" s="22"/>
      <c r="G490" s="23" t="n">
        <f aca="false">E490+F490</f>
        <v>31597.5</v>
      </c>
      <c r="H490" s="28" t="n">
        <f aca="false">H491+H494+H501</f>
        <v>32798.3</v>
      </c>
      <c r="I490" s="22" t="n">
        <v>0</v>
      </c>
      <c r="J490" s="24" t="n">
        <f aca="false">H490+I490</f>
        <v>32798.3</v>
      </c>
      <c r="K490" s="29" t="e">
        <f aca="false">#REF!+K501</f>
        <v>#REF!</v>
      </c>
      <c r="L490" s="28" t="e">
        <f aca="false">#REF!+L501</f>
        <v>#REF!</v>
      </c>
      <c r="M490" s="28" t="e">
        <f aca="false">K490+L490</f>
        <v>#REF!</v>
      </c>
      <c r="N490" s="9"/>
    </row>
    <row r="491" customFormat="false" ht="29.25" hidden="false" customHeight="false" outlineLevel="0" collapsed="false">
      <c r="A491" s="49" t="s">
        <v>604</v>
      </c>
      <c r="B491" s="41" t="s">
        <v>605</v>
      </c>
      <c r="C491" s="22" t="n">
        <f aca="false">C492</f>
        <v>11537.5</v>
      </c>
      <c r="D491" s="22" t="n">
        <v>0</v>
      </c>
      <c r="E491" s="22" t="n">
        <f aca="false">C491+D491</f>
        <v>11537.5</v>
      </c>
      <c r="F491" s="22"/>
      <c r="G491" s="23" t="n">
        <f aca="false">E491+F491</f>
        <v>11537.5</v>
      </c>
      <c r="H491" s="22" t="n">
        <f aca="false">H492</f>
        <v>11975.9</v>
      </c>
      <c r="I491" s="22" t="n">
        <v>0</v>
      </c>
      <c r="J491" s="24" t="n">
        <f aca="false">H491+I491</f>
        <v>11975.9</v>
      </c>
      <c r="K491" s="25" t="n">
        <f aca="false">K492</f>
        <v>4633.1</v>
      </c>
      <c r="L491" s="22" t="n">
        <f aca="false">L492</f>
        <v>0</v>
      </c>
      <c r="M491" s="28" t="n">
        <f aca="false">K491+L491</f>
        <v>4633.1</v>
      </c>
      <c r="N491" s="9"/>
    </row>
    <row r="492" customFormat="false" ht="29.25" hidden="false" customHeight="false" outlineLevel="0" collapsed="false">
      <c r="A492" s="20" t="s">
        <v>157</v>
      </c>
      <c r="B492" s="41" t="s">
        <v>606</v>
      </c>
      <c r="C492" s="22" t="n">
        <f aca="false">C493</f>
        <v>11537.5</v>
      </c>
      <c r="D492" s="22" t="n">
        <v>0</v>
      </c>
      <c r="E492" s="22" t="n">
        <f aca="false">C492+D492</f>
        <v>11537.5</v>
      </c>
      <c r="F492" s="22"/>
      <c r="G492" s="23" t="n">
        <f aca="false">E492+F492</f>
        <v>11537.5</v>
      </c>
      <c r="H492" s="22" t="n">
        <f aca="false">H493</f>
        <v>11975.9</v>
      </c>
      <c r="I492" s="22" t="n">
        <v>0</v>
      </c>
      <c r="J492" s="24" t="n">
        <f aca="false">H492+I492</f>
        <v>11975.9</v>
      </c>
      <c r="K492" s="25" t="n">
        <f aca="false">K493</f>
        <v>4633.1</v>
      </c>
      <c r="L492" s="22" t="n">
        <f aca="false">L493</f>
        <v>0</v>
      </c>
      <c r="M492" s="28" t="n">
        <f aca="false">K492+L492</f>
        <v>4633.1</v>
      </c>
      <c r="N492" s="9"/>
    </row>
    <row r="493" customFormat="false" ht="15.75" hidden="false" customHeight="false" outlineLevel="0" collapsed="false">
      <c r="A493" s="20" t="s">
        <v>159</v>
      </c>
      <c r="B493" s="41" t="s">
        <v>607</v>
      </c>
      <c r="C493" s="22" t="n">
        <v>11537.5</v>
      </c>
      <c r="D493" s="22" t="n">
        <v>0</v>
      </c>
      <c r="E493" s="22" t="n">
        <f aca="false">C493+D493</f>
        <v>11537.5</v>
      </c>
      <c r="F493" s="22"/>
      <c r="G493" s="23" t="n">
        <f aca="false">E493+F493</f>
        <v>11537.5</v>
      </c>
      <c r="H493" s="22" t="n">
        <v>11975.9</v>
      </c>
      <c r="I493" s="22" t="n">
        <v>0</v>
      </c>
      <c r="J493" s="24" t="n">
        <f aca="false">H493+I493</f>
        <v>11975.9</v>
      </c>
      <c r="K493" s="25" t="n">
        <v>4633.1</v>
      </c>
      <c r="L493" s="22" t="n">
        <v>0</v>
      </c>
      <c r="M493" s="28" t="n">
        <f aca="false">K493+L493</f>
        <v>4633.1</v>
      </c>
      <c r="N493" s="9"/>
    </row>
    <row r="494" customFormat="false" ht="29.25" hidden="false" customHeight="false" outlineLevel="0" collapsed="false">
      <c r="A494" s="49" t="s">
        <v>608</v>
      </c>
      <c r="B494" s="41" t="s">
        <v>609</v>
      </c>
      <c r="C494" s="22" t="n">
        <f aca="false">C495+C497+C499</f>
        <v>9937.3</v>
      </c>
      <c r="D494" s="22" t="n">
        <v>0</v>
      </c>
      <c r="E494" s="22" t="n">
        <f aca="false">C494+D494</f>
        <v>9937.3</v>
      </c>
      <c r="F494" s="22"/>
      <c r="G494" s="23" t="n">
        <f aca="false">E494+F494</f>
        <v>9937.3</v>
      </c>
      <c r="H494" s="22" t="n">
        <f aca="false">H495+H497+H499</f>
        <v>10315</v>
      </c>
      <c r="I494" s="22" t="n">
        <v>0</v>
      </c>
      <c r="J494" s="24" t="n">
        <f aca="false">H494+I494</f>
        <v>10315</v>
      </c>
      <c r="K494" s="25" t="n">
        <f aca="false">K495+K501+K503</f>
        <v>19550.7</v>
      </c>
      <c r="L494" s="22" t="n">
        <f aca="false">L495+L501+L503</f>
        <v>0</v>
      </c>
      <c r="M494" s="28" t="n">
        <f aca="false">K494+L494</f>
        <v>19550.7</v>
      </c>
      <c r="N494" s="9"/>
    </row>
    <row r="495" customFormat="false" ht="57.75" hidden="false" customHeight="false" outlineLevel="0" collapsed="false">
      <c r="A495" s="33" t="s">
        <v>18</v>
      </c>
      <c r="B495" s="41" t="s">
        <v>586</v>
      </c>
      <c r="C495" s="22" t="n">
        <f aca="false">C496</f>
        <v>8225</v>
      </c>
      <c r="D495" s="22" t="n">
        <v>0</v>
      </c>
      <c r="E495" s="22" t="n">
        <f aca="false">C495+D495</f>
        <v>8225</v>
      </c>
      <c r="F495" s="22"/>
      <c r="G495" s="23" t="n">
        <f aca="false">E495+F495</f>
        <v>8225</v>
      </c>
      <c r="H495" s="22" t="n">
        <f aca="false">H496</f>
        <v>8537.6</v>
      </c>
      <c r="I495" s="22" t="n">
        <v>0</v>
      </c>
      <c r="J495" s="24" t="n">
        <f aca="false">H495+I495</f>
        <v>8537.6</v>
      </c>
      <c r="K495" s="25" t="n">
        <f aca="false">K496</f>
        <v>6202.3</v>
      </c>
      <c r="L495" s="22" t="n">
        <f aca="false">L496</f>
        <v>0</v>
      </c>
      <c r="M495" s="28" t="n">
        <f aca="false">K495+L495</f>
        <v>6202.3</v>
      </c>
      <c r="N495" s="9"/>
    </row>
    <row r="496" customFormat="false" ht="15.75" hidden="false" customHeight="false" outlineLevel="0" collapsed="false">
      <c r="A496" s="33" t="s">
        <v>222</v>
      </c>
      <c r="B496" s="41" t="s">
        <v>610</v>
      </c>
      <c r="C496" s="22" t="n">
        <v>8225</v>
      </c>
      <c r="D496" s="22" t="n">
        <v>0</v>
      </c>
      <c r="E496" s="22" t="n">
        <f aca="false">C496+D496</f>
        <v>8225</v>
      </c>
      <c r="F496" s="22"/>
      <c r="G496" s="23" t="n">
        <f aca="false">E496+F496</f>
        <v>8225</v>
      </c>
      <c r="H496" s="22" t="n">
        <v>8537.6</v>
      </c>
      <c r="I496" s="22" t="n">
        <v>0</v>
      </c>
      <c r="J496" s="24" t="n">
        <f aca="false">H496+I496</f>
        <v>8537.6</v>
      </c>
      <c r="K496" s="25" t="n">
        <v>6202.3</v>
      </c>
      <c r="L496" s="22" t="n">
        <v>0</v>
      </c>
      <c r="M496" s="28" t="n">
        <f aca="false">K496+L496</f>
        <v>6202.3</v>
      </c>
      <c r="N496" s="9"/>
    </row>
    <row r="497" customFormat="false" ht="29.25" hidden="false" customHeight="false" outlineLevel="0" collapsed="false">
      <c r="A497" s="20" t="s">
        <v>32</v>
      </c>
      <c r="B497" s="41" t="s">
        <v>588</v>
      </c>
      <c r="C497" s="22" t="n">
        <f aca="false">C498</f>
        <v>1546.9</v>
      </c>
      <c r="D497" s="22" t="n">
        <v>0</v>
      </c>
      <c r="E497" s="22" t="n">
        <f aca="false">C497+D497</f>
        <v>1546.9</v>
      </c>
      <c r="F497" s="22"/>
      <c r="G497" s="23" t="n">
        <f aca="false">E497+F497</f>
        <v>1546.9</v>
      </c>
      <c r="H497" s="22" t="n">
        <f aca="false">H498</f>
        <v>1605.8</v>
      </c>
      <c r="I497" s="22" t="n">
        <v>0</v>
      </c>
      <c r="J497" s="24" t="n">
        <f aca="false">H497+I497</f>
        <v>1605.8</v>
      </c>
      <c r="K497" s="25" t="n">
        <f aca="false">K498</f>
        <v>942.9</v>
      </c>
      <c r="L497" s="22" t="n">
        <f aca="false">L498</f>
        <v>0</v>
      </c>
      <c r="M497" s="28" t="n">
        <f aca="false">K497+L497</f>
        <v>942.9</v>
      </c>
      <c r="N497" s="9"/>
    </row>
    <row r="498" customFormat="false" ht="29.25" hidden="false" customHeight="false" outlineLevel="0" collapsed="false">
      <c r="A498" s="20" t="s">
        <v>34</v>
      </c>
      <c r="B498" s="41" t="s">
        <v>611</v>
      </c>
      <c r="C498" s="22" t="n">
        <v>1546.9</v>
      </c>
      <c r="D498" s="22" t="n">
        <v>0</v>
      </c>
      <c r="E498" s="22" t="n">
        <f aca="false">C498+D498</f>
        <v>1546.9</v>
      </c>
      <c r="F498" s="22"/>
      <c r="G498" s="23" t="n">
        <f aca="false">E498+F498</f>
        <v>1546.9</v>
      </c>
      <c r="H498" s="22" t="n">
        <v>1605.8</v>
      </c>
      <c r="I498" s="22" t="n">
        <v>0</v>
      </c>
      <c r="J498" s="24" t="n">
        <f aca="false">H498+I498</f>
        <v>1605.8</v>
      </c>
      <c r="K498" s="25" t="n">
        <v>942.9</v>
      </c>
      <c r="L498" s="22" t="n">
        <v>0</v>
      </c>
      <c r="M498" s="28" t="n">
        <f aca="false">K498+L498</f>
        <v>942.9</v>
      </c>
      <c r="N498" s="9"/>
    </row>
    <row r="499" customFormat="false" ht="15.75" hidden="false" customHeight="false" outlineLevel="0" collapsed="false">
      <c r="A499" s="33" t="s">
        <v>36</v>
      </c>
      <c r="B499" s="41" t="s">
        <v>589</v>
      </c>
      <c r="C499" s="22" t="n">
        <f aca="false">C500</f>
        <v>165.4</v>
      </c>
      <c r="D499" s="22" t="n">
        <v>0</v>
      </c>
      <c r="E499" s="22" t="n">
        <f aca="false">C499+D499</f>
        <v>165.4</v>
      </c>
      <c r="F499" s="22"/>
      <c r="G499" s="23" t="n">
        <f aca="false">E499+F499</f>
        <v>165.4</v>
      </c>
      <c r="H499" s="22" t="n">
        <f aca="false">H500</f>
        <v>171.6</v>
      </c>
      <c r="I499" s="22" t="n">
        <v>0</v>
      </c>
      <c r="J499" s="24" t="n">
        <f aca="false">H499+I499</f>
        <v>171.6</v>
      </c>
      <c r="K499" s="25" t="n">
        <f aca="false">K500</f>
        <v>0.9</v>
      </c>
      <c r="L499" s="22" t="n">
        <f aca="false">L500</f>
        <v>0</v>
      </c>
      <c r="M499" s="28" t="n">
        <f aca="false">K499+L499</f>
        <v>0.9</v>
      </c>
      <c r="N499" s="9"/>
    </row>
    <row r="500" customFormat="false" ht="29.25" hidden="false" customHeight="false" outlineLevel="0" collapsed="false">
      <c r="A500" s="33" t="s">
        <v>38</v>
      </c>
      <c r="B500" s="41" t="s">
        <v>612</v>
      </c>
      <c r="C500" s="22" t="n">
        <v>165.4</v>
      </c>
      <c r="D500" s="22" t="n">
        <v>0</v>
      </c>
      <c r="E500" s="22" t="n">
        <f aca="false">C500+D500</f>
        <v>165.4</v>
      </c>
      <c r="F500" s="22"/>
      <c r="G500" s="23" t="n">
        <f aca="false">E500+F500</f>
        <v>165.4</v>
      </c>
      <c r="H500" s="22" t="n">
        <v>171.6</v>
      </c>
      <c r="I500" s="22" t="n">
        <v>0</v>
      </c>
      <c r="J500" s="24" t="n">
        <f aca="false">H500+I500</f>
        <v>171.6</v>
      </c>
      <c r="K500" s="25" t="n">
        <v>0.9</v>
      </c>
      <c r="L500" s="22" t="n">
        <v>0</v>
      </c>
      <c r="M500" s="28" t="n">
        <f aca="false">K500+L500</f>
        <v>0.9</v>
      </c>
      <c r="N500" s="9"/>
    </row>
    <row r="501" customFormat="false" ht="29.25" hidden="false" customHeight="false" outlineLevel="0" collapsed="false">
      <c r="A501" s="49" t="s">
        <v>608</v>
      </c>
      <c r="B501" s="41" t="s">
        <v>613</v>
      </c>
      <c r="C501" s="22" t="n">
        <f aca="false">C502+C504+C506</f>
        <v>10122.7</v>
      </c>
      <c r="D501" s="22" t="n">
        <v>0</v>
      </c>
      <c r="E501" s="22" t="n">
        <f aca="false">C501+D501</f>
        <v>10122.7</v>
      </c>
      <c r="F501" s="22"/>
      <c r="G501" s="23" t="n">
        <f aca="false">E501+F501</f>
        <v>10122.7</v>
      </c>
      <c r="H501" s="22" t="n">
        <f aca="false">H502+H504+H506</f>
        <v>10507.4</v>
      </c>
      <c r="I501" s="22" t="n">
        <v>0</v>
      </c>
      <c r="J501" s="24" t="n">
        <f aca="false">H501+I501</f>
        <v>10507.4</v>
      </c>
      <c r="K501" s="25" t="n">
        <f aca="false">K502+K504+K506</f>
        <v>7146.1</v>
      </c>
      <c r="L501" s="22" t="n">
        <f aca="false">L502+L504+L506</f>
        <v>0</v>
      </c>
      <c r="M501" s="28" t="n">
        <f aca="false">K501+L501</f>
        <v>7146.1</v>
      </c>
      <c r="N501" s="9"/>
    </row>
    <row r="502" customFormat="false" ht="57.75" hidden="false" customHeight="false" outlineLevel="0" collapsed="false">
      <c r="A502" s="33" t="s">
        <v>18</v>
      </c>
      <c r="B502" s="41" t="s">
        <v>614</v>
      </c>
      <c r="C502" s="22" t="n">
        <f aca="false">C503</f>
        <v>9255.9</v>
      </c>
      <c r="D502" s="22" t="n">
        <v>0</v>
      </c>
      <c r="E502" s="22" t="n">
        <f aca="false">C502+D502</f>
        <v>9255.9</v>
      </c>
      <c r="F502" s="22"/>
      <c r="G502" s="23" t="n">
        <f aca="false">E502+F502</f>
        <v>9255.9</v>
      </c>
      <c r="H502" s="22" t="n">
        <f aca="false">H503</f>
        <v>9607.6</v>
      </c>
      <c r="I502" s="22" t="n">
        <v>0</v>
      </c>
      <c r="J502" s="24" t="n">
        <f aca="false">H502+I502</f>
        <v>9607.6</v>
      </c>
      <c r="K502" s="25" t="n">
        <f aca="false">K503</f>
        <v>6202.3</v>
      </c>
      <c r="L502" s="22" t="n">
        <f aca="false">L503</f>
        <v>0</v>
      </c>
      <c r="M502" s="28" t="n">
        <f aca="false">K502+L502</f>
        <v>6202.3</v>
      </c>
      <c r="N502" s="9"/>
    </row>
    <row r="503" customFormat="false" ht="15.75" hidden="false" customHeight="false" outlineLevel="0" collapsed="false">
      <c r="A503" s="33" t="s">
        <v>222</v>
      </c>
      <c r="B503" s="41" t="s">
        <v>615</v>
      </c>
      <c r="C503" s="22" t="n">
        <v>9255.9</v>
      </c>
      <c r="D503" s="22" t="n">
        <v>0</v>
      </c>
      <c r="E503" s="22" t="n">
        <f aca="false">C503+D503</f>
        <v>9255.9</v>
      </c>
      <c r="F503" s="22"/>
      <c r="G503" s="23" t="n">
        <f aca="false">E503+F503</f>
        <v>9255.9</v>
      </c>
      <c r="H503" s="22" t="n">
        <v>9607.6</v>
      </c>
      <c r="I503" s="22" t="n">
        <v>0</v>
      </c>
      <c r="J503" s="24" t="n">
        <f aca="false">H503+I503</f>
        <v>9607.6</v>
      </c>
      <c r="K503" s="25" t="n">
        <v>6202.3</v>
      </c>
      <c r="L503" s="22" t="n">
        <v>0</v>
      </c>
      <c r="M503" s="28" t="n">
        <f aca="false">K503+L503</f>
        <v>6202.3</v>
      </c>
      <c r="N503" s="9"/>
    </row>
    <row r="504" customFormat="false" ht="29.25" hidden="false" customHeight="false" outlineLevel="0" collapsed="false">
      <c r="A504" s="20" t="s">
        <v>32</v>
      </c>
      <c r="B504" s="41" t="s">
        <v>616</v>
      </c>
      <c r="C504" s="22" t="n">
        <f aca="false">C505</f>
        <v>866.8</v>
      </c>
      <c r="D504" s="22" t="n">
        <v>0</v>
      </c>
      <c r="E504" s="22" t="n">
        <f aca="false">C504+D504</f>
        <v>866.8</v>
      </c>
      <c r="F504" s="22"/>
      <c r="G504" s="23" t="n">
        <f aca="false">E504+F504</f>
        <v>866.8</v>
      </c>
      <c r="H504" s="22" t="n">
        <f aca="false">H505</f>
        <v>899.8</v>
      </c>
      <c r="I504" s="22" t="n">
        <v>0</v>
      </c>
      <c r="J504" s="24" t="n">
        <f aca="false">H504+I504</f>
        <v>899.8</v>
      </c>
      <c r="K504" s="25" t="n">
        <f aca="false">K505</f>
        <v>942.9</v>
      </c>
      <c r="L504" s="22" t="n">
        <f aca="false">L505</f>
        <v>0</v>
      </c>
      <c r="M504" s="28" t="n">
        <f aca="false">K504+L504</f>
        <v>942.9</v>
      </c>
      <c r="N504" s="9"/>
    </row>
    <row r="505" customFormat="false" ht="29.25" hidden="false" customHeight="false" outlineLevel="0" collapsed="false">
      <c r="A505" s="20" t="s">
        <v>34</v>
      </c>
      <c r="B505" s="41" t="s">
        <v>617</v>
      </c>
      <c r="C505" s="22" t="n">
        <v>866.8</v>
      </c>
      <c r="D505" s="22" t="n">
        <v>0</v>
      </c>
      <c r="E505" s="22" t="n">
        <f aca="false">C505+D505</f>
        <v>866.8</v>
      </c>
      <c r="F505" s="22"/>
      <c r="G505" s="23" t="n">
        <f aca="false">E505+F505</f>
        <v>866.8</v>
      </c>
      <c r="H505" s="22" t="n">
        <v>899.8</v>
      </c>
      <c r="I505" s="22" t="n">
        <v>0</v>
      </c>
      <c r="J505" s="24" t="n">
        <f aca="false">H505+I505</f>
        <v>899.8</v>
      </c>
      <c r="K505" s="25" t="n">
        <v>942.9</v>
      </c>
      <c r="L505" s="22" t="n">
        <v>0</v>
      </c>
      <c r="M505" s="28" t="n">
        <f aca="false">K505+L505</f>
        <v>942.9</v>
      </c>
      <c r="N505" s="9"/>
    </row>
    <row r="506" customFormat="false" ht="15.75" hidden="true" customHeight="false" outlineLevel="0" collapsed="false">
      <c r="A506" s="33" t="s">
        <v>36</v>
      </c>
      <c r="B506" s="41" t="s">
        <v>618</v>
      </c>
      <c r="C506" s="22" t="n">
        <f aca="false">C507</f>
        <v>0</v>
      </c>
      <c r="D506" s="22" t="n">
        <v>0</v>
      </c>
      <c r="E506" s="22" t="n">
        <f aca="false">C506+D506</f>
        <v>0</v>
      </c>
      <c r="F506" s="22"/>
      <c r="G506" s="23" t="n">
        <f aca="false">E506+F506</f>
        <v>0</v>
      </c>
      <c r="H506" s="22" t="n">
        <f aca="false">H507</f>
        <v>0</v>
      </c>
      <c r="I506" s="22" t="n">
        <v>0</v>
      </c>
      <c r="J506" s="24" t="n">
        <f aca="false">H506+I506</f>
        <v>0</v>
      </c>
      <c r="K506" s="25" t="n">
        <f aca="false">K507</f>
        <v>0.9</v>
      </c>
      <c r="L506" s="22" t="n">
        <f aca="false">L507</f>
        <v>0</v>
      </c>
      <c r="M506" s="28" t="n">
        <f aca="false">K506+L506</f>
        <v>0.9</v>
      </c>
      <c r="N506" s="9"/>
    </row>
    <row r="507" customFormat="false" ht="29.25" hidden="true" customHeight="false" outlineLevel="0" collapsed="false">
      <c r="A507" s="33" t="s">
        <v>38</v>
      </c>
      <c r="B507" s="41" t="s">
        <v>619</v>
      </c>
      <c r="C507" s="22"/>
      <c r="D507" s="22" t="n">
        <v>0</v>
      </c>
      <c r="E507" s="22" t="n">
        <f aca="false">C507+D507</f>
        <v>0</v>
      </c>
      <c r="F507" s="22"/>
      <c r="G507" s="23" t="n">
        <f aca="false">E507+F507</f>
        <v>0</v>
      </c>
      <c r="H507" s="22"/>
      <c r="I507" s="22" t="n">
        <v>0</v>
      </c>
      <c r="J507" s="24" t="n">
        <f aca="false">H507+I507</f>
        <v>0</v>
      </c>
      <c r="K507" s="25" t="n">
        <v>0.9</v>
      </c>
      <c r="L507" s="22" t="n">
        <v>0</v>
      </c>
      <c r="M507" s="28" t="n">
        <f aca="false">K507+L507</f>
        <v>0.9</v>
      </c>
      <c r="N507" s="9"/>
    </row>
    <row r="508" customFormat="false" ht="28.15" hidden="true" customHeight="true" outlineLevel="0" collapsed="false">
      <c r="A508" s="34" t="s">
        <v>620</v>
      </c>
      <c r="B508" s="21" t="s">
        <v>621</v>
      </c>
      <c r="C508" s="28" t="n">
        <f aca="false">C515</f>
        <v>0</v>
      </c>
      <c r="D508" s="22" t="n">
        <f aca="false">D515</f>
        <v>0</v>
      </c>
      <c r="E508" s="22" t="n">
        <f aca="false">C508+D508</f>
        <v>0</v>
      </c>
      <c r="F508" s="22"/>
      <c r="G508" s="23" t="n">
        <f aca="false">E508+F508</f>
        <v>0</v>
      </c>
      <c r="H508" s="28" t="n">
        <f aca="false">H515</f>
        <v>0</v>
      </c>
      <c r="I508" s="22" t="n">
        <v>0</v>
      </c>
      <c r="J508" s="24" t="n">
        <f aca="false">H508+I508</f>
        <v>0</v>
      </c>
      <c r="K508" s="29" t="e">
        <f aca="false">K515</f>
        <v>#REF!</v>
      </c>
      <c r="L508" s="28" t="e">
        <f aca="false">L509+L515</f>
        <v>#REF!</v>
      </c>
      <c r="M508" s="28" t="e">
        <f aca="false">K508+L508</f>
        <v>#REF!</v>
      </c>
      <c r="N508" s="9"/>
    </row>
    <row r="509" customFormat="false" ht="1.9" hidden="true" customHeight="true" outlineLevel="0" collapsed="false">
      <c r="A509" s="20" t="s">
        <v>622</v>
      </c>
      <c r="B509" s="30" t="s">
        <v>623</v>
      </c>
      <c r="C509" s="28"/>
      <c r="D509" s="22" t="n">
        <v>0</v>
      </c>
      <c r="E509" s="22" t="n">
        <f aca="false">C509+D509</f>
        <v>0</v>
      </c>
      <c r="F509" s="22"/>
      <c r="G509" s="23" t="n">
        <f aca="false">E509+F509</f>
        <v>0</v>
      </c>
      <c r="H509" s="28"/>
      <c r="I509" s="22" t="n">
        <v>0</v>
      </c>
      <c r="J509" s="24" t="n">
        <f aca="false">H509+I509</f>
        <v>0</v>
      </c>
      <c r="K509" s="29" t="e">
        <f aca="false">K510+K513</f>
        <v>#REF!</v>
      </c>
      <c r="L509" s="28" t="e">
        <f aca="false">L510+L513</f>
        <v>#REF!</v>
      </c>
      <c r="M509" s="28" t="e">
        <f aca="false">K509+L509</f>
        <v>#REF!</v>
      </c>
      <c r="N509" s="9"/>
    </row>
    <row r="510" customFormat="false" ht="72" hidden="true" customHeight="false" outlineLevel="0" collapsed="false">
      <c r="A510" s="20" t="s">
        <v>624</v>
      </c>
      <c r="B510" s="30" t="s">
        <v>625</v>
      </c>
      <c r="C510" s="22"/>
      <c r="D510" s="22" t="n">
        <v>0</v>
      </c>
      <c r="E510" s="22" t="n">
        <f aca="false">C510+D510</f>
        <v>0</v>
      </c>
      <c r="F510" s="22"/>
      <c r="G510" s="23" t="n">
        <f aca="false">E510+F510</f>
        <v>0</v>
      </c>
      <c r="H510" s="22"/>
      <c r="I510" s="22" t="n">
        <v>0</v>
      </c>
      <c r="J510" s="24" t="n">
        <f aca="false">H510+I510</f>
        <v>0</v>
      </c>
      <c r="K510" s="25" t="n">
        <f aca="false">K511</f>
        <v>0</v>
      </c>
      <c r="L510" s="22" t="n">
        <f aca="false">L511</f>
        <v>0</v>
      </c>
      <c r="M510" s="28" t="n">
        <f aca="false">K510+L510</f>
        <v>0</v>
      </c>
      <c r="N510" s="9"/>
    </row>
    <row r="511" customFormat="false" ht="29.25" hidden="true" customHeight="false" outlineLevel="0" collapsed="false">
      <c r="A511" s="20" t="s">
        <v>32</v>
      </c>
      <c r="B511" s="30" t="s">
        <v>626</v>
      </c>
      <c r="C511" s="22"/>
      <c r="D511" s="22" t="n">
        <v>0</v>
      </c>
      <c r="E511" s="22" t="n">
        <f aca="false">C511+D511</f>
        <v>0</v>
      </c>
      <c r="F511" s="22"/>
      <c r="G511" s="23" t="n">
        <f aca="false">E511+F511</f>
        <v>0</v>
      </c>
      <c r="H511" s="22"/>
      <c r="I511" s="22" t="n">
        <v>0</v>
      </c>
      <c r="J511" s="24" t="n">
        <f aca="false">H511+I511</f>
        <v>0</v>
      </c>
      <c r="K511" s="25" t="n">
        <f aca="false">K512</f>
        <v>0</v>
      </c>
      <c r="L511" s="22" t="n">
        <f aca="false">L512</f>
        <v>0</v>
      </c>
      <c r="M511" s="28" t="n">
        <f aca="false">K511+L511</f>
        <v>0</v>
      </c>
      <c r="N511" s="9"/>
    </row>
    <row r="512" customFormat="false" ht="58.15" hidden="true" customHeight="true" outlineLevel="0" collapsed="false">
      <c r="A512" s="20" t="s">
        <v>34</v>
      </c>
      <c r="B512" s="30" t="s">
        <v>627</v>
      </c>
      <c r="C512" s="22"/>
      <c r="D512" s="22" t="n">
        <v>0</v>
      </c>
      <c r="E512" s="22" t="n">
        <f aca="false">C512+D512</f>
        <v>0</v>
      </c>
      <c r="F512" s="22"/>
      <c r="G512" s="23" t="n">
        <f aca="false">E512+F512</f>
        <v>0</v>
      </c>
      <c r="H512" s="22"/>
      <c r="I512" s="22" t="n">
        <v>0</v>
      </c>
      <c r="J512" s="24" t="n">
        <f aca="false">H512+I512</f>
        <v>0</v>
      </c>
      <c r="K512" s="25"/>
      <c r="L512" s="22"/>
      <c r="M512" s="28" t="n">
        <f aca="false">K512+L512</f>
        <v>0</v>
      </c>
      <c r="N512" s="9"/>
    </row>
    <row r="513" customFormat="false" ht="72" hidden="true" customHeight="false" outlineLevel="0" collapsed="false">
      <c r="A513" s="46" t="s">
        <v>628</v>
      </c>
      <c r="B513" s="30" t="s">
        <v>629</v>
      </c>
      <c r="C513" s="22"/>
      <c r="D513" s="22" t="n">
        <v>0</v>
      </c>
      <c r="E513" s="22" t="n">
        <f aca="false">C513+D513</f>
        <v>0</v>
      </c>
      <c r="F513" s="22"/>
      <c r="G513" s="23" t="n">
        <f aca="false">E513+F513</f>
        <v>0</v>
      </c>
      <c r="H513" s="22"/>
      <c r="I513" s="22" t="n">
        <v>0</v>
      </c>
      <c r="J513" s="24" t="n">
        <f aca="false">H513+I513</f>
        <v>0</v>
      </c>
      <c r="K513" s="25" t="e">
        <f aca="false">K514</f>
        <v>#REF!</v>
      </c>
      <c r="L513" s="22" t="e">
        <f aca="false">L514</f>
        <v>#REF!</v>
      </c>
      <c r="M513" s="28" t="e">
        <f aca="false">K513+L513</f>
        <v>#REF!</v>
      </c>
      <c r="N513" s="9"/>
    </row>
    <row r="514" customFormat="false" ht="29.25" hidden="true" customHeight="false" outlineLevel="0" collapsed="false">
      <c r="A514" s="20" t="s">
        <v>32</v>
      </c>
      <c r="B514" s="30" t="s">
        <v>630</v>
      </c>
      <c r="C514" s="22"/>
      <c r="D514" s="22" t="n">
        <v>0</v>
      </c>
      <c r="E514" s="22" t="n">
        <f aca="false">C514+D514</f>
        <v>0</v>
      </c>
      <c r="F514" s="22"/>
      <c r="G514" s="23" t="n">
        <f aca="false">E514+F514</f>
        <v>0</v>
      </c>
      <c r="H514" s="22"/>
      <c r="I514" s="22" t="n">
        <v>0</v>
      </c>
      <c r="J514" s="24" t="n">
        <f aca="false">H514+I514</f>
        <v>0</v>
      </c>
      <c r="K514" s="25" t="e">
        <f aca="false">#REF!</f>
        <v>#REF!</v>
      </c>
      <c r="L514" s="22" t="e">
        <f aca="false">#REF!</f>
        <v>#REF!</v>
      </c>
      <c r="M514" s="28" t="e">
        <f aca="false">K514+L514</f>
        <v>#REF!</v>
      </c>
      <c r="N514" s="9"/>
    </row>
    <row r="515" customFormat="false" ht="15.75" hidden="true" customHeight="false" outlineLevel="0" collapsed="false">
      <c r="A515" s="20" t="s">
        <v>631</v>
      </c>
      <c r="B515" s="30" t="s">
        <v>632</v>
      </c>
      <c r="C515" s="22" t="n">
        <f aca="false">C516+C524+C530</f>
        <v>0</v>
      </c>
      <c r="D515" s="22" t="n">
        <v>0</v>
      </c>
      <c r="E515" s="22" t="n">
        <f aca="false">C515+D515</f>
        <v>0</v>
      </c>
      <c r="F515" s="22"/>
      <c r="G515" s="23" t="n">
        <f aca="false">E515+F515</f>
        <v>0</v>
      </c>
      <c r="H515" s="22" t="n">
        <f aca="false">H516+H524+H530</f>
        <v>0</v>
      </c>
      <c r="I515" s="22" t="n">
        <v>0</v>
      </c>
      <c r="J515" s="24" t="n">
        <f aca="false">H515+I515</f>
        <v>0</v>
      </c>
      <c r="K515" s="25" t="e">
        <f aca="false">K516+K524+K527+K530</f>
        <v>#REF!</v>
      </c>
      <c r="L515" s="22" t="n">
        <f aca="false">L516+L524+L527</f>
        <v>0</v>
      </c>
      <c r="M515" s="28" t="e">
        <f aca="false">K515+L515</f>
        <v>#REF!</v>
      </c>
      <c r="N515" s="9"/>
    </row>
    <row r="516" customFormat="false" ht="29.25" hidden="true" customHeight="false" outlineLevel="0" collapsed="false">
      <c r="A516" s="20" t="s">
        <v>633</v>
      </c>
      <c r="B516" s="30" t="s">
        <v>634</v>
      </c>
      <c r="C516" s="22" t="n">
        <f aca="false">C517</f>
        <v>0</v>
      </c>
      <c r="D516" s="22" t="n">
        <v>0</v>
      </c>
      <c r="E516" s="22" t="n">
        <f aca="false">C516+D516</f>
        <v>0</v>
      </c>
      <c r="F516" s="22"/>
      <c r="G516" s="23" t="n">
        <f aca="false">E516+F516</f>
        <v>0</v>
      </c>
      <c r="H516" s="22" t="n">
        <f aca="false">H517</f>
        <v>0</v>
      </c>
      <c r="I516" s="22" t="n">
        <v>0</v>
      </c>
      <c r="J516" s="24" t="n">
        <f aca="false">H516+I516</f>
        <v>0</v>
      </c>
      <c r="K516" s="25" t="e">
        <f aca="false">K517+#REF!</f>
        <v>#REF!</v>
      </c>
      <c r="L516" s="22" t="n">
        <f aca="false">L517+L519</f>
        <v>0</v>
      </c>
      <c r="M516" s="28" t="e">
        <f aca="false">K516+L516</f>
        <v>#REF!</v>
      </c>
      <c r="N516" s="9"/>
    </row>
    <row r="517" customFormat="false" ht="29.25" hidden="true" customHeight="false" outlineLevel="0" collapsed="false">
      <c r="A517" s="20" t="s">
        <v>32</v>
      </c>
      <c r="B517" s="30" t="s">
        <v>635</v>
      </c>
      <c r="C517" s="22" t="n">
        <f aca="false">C518</f>
        <v>0</v>
      </c>
      <c r="D517" s="22" t="n">
        <v>0</v>
      </c>
      <c r="E517" s="22" t="n">
        <f aca="false">C517+D517</f>
        <v>0</v>
      </c>
      <c r="F517" s="22"/>
      <c r="G517" s="23" t="n">
        <f aca="false">E517+F517</f>
        <v>0</v>
      </c>
      <c r="H517" s="22" t="n">
        <f aca="false">H518</f>
        <v>0</v>
      </c>
      <c r="I517" s="22" t="n">
        <v>0</v>
      </c>
      <c r="J517" s="24" t="n">
        <f aca="false">H517+I517</f>
        <v>0</v>
      </c>
      <c r="K517" s="25" t="n">
        <f aca="false">K518</f>
        <v>1540</v>
      </c>
      <c r="L517" s="22" t="n">
        <f aca="false">L518</f>
        <v>0</v>
      </c>
      <c r="M517" s="28" t="n">
        <f aca="false">K517+L517</f>
        <v>1540</v>
      </c>
      <c r="N517" s="9"/>
    </row>
    <row r="518" customFormat="false" ht="29.25" hidden="true" customHeight="false" outlineLevel="0" collapsed="false">
      <c r="A518" s="20" t="s">
        <v>34</v>
      </c>
      <c r="B518" s="30" t="s">
        <v>636</v>
      </c>
      <c r="C518" s="22" t="n">
        <f aca="false">C532</f>
        <v>0</v>
      </c>
      <c r="D518" s="22" t="n">
        <v>0</v>
      </c>
      <c r="E518" s="22" t="n">
        <f aca="false">C518+D518</f>
        <v>0</v>
      </c>
      <c r="F518" s="22"/>
      <c r="G518" s="23" t="n">
        <f aca="false">E518+F518</f>
        <v>0</v>
      </c>
      <c r="H518" s="22" t="n">
        <f aca="false">H532</f>
        <v>0</v>
      </c>
      <c r="I518" s="22" t="n">
        <v>0</v>
      </c>
      <c r="J518" s="24" t="n">
        <f aca="false">H518+I518</f>
        <v>0</v>
      </c>
      <c r="K518" s="25" t="n">
        <v>1540</v>
      </c>
      <c r="L518" s="22" t="n">
        <v>0</v>
      </c>
      <c r="M518" s="28" t="n">
        <f aca="false">K518+L518</f>
        <v>1540</v>
      </c>
      <c r="N518" s="9"/>
    </row>
    <row r="519" customFormat="false" ht="0.6" hidden="true" customHeight="true" outlineLevel="0" collapsed="false">
      <c r="A519" s="33" t="s">
        <v>36</v>
      </c>
      <c r="B519" s="30" t="s">
        <v>637</v>
      </c>
      <c r="C519" s="22"/>
      <c r="D519" s="22" t="n">
        <v>0</v>
      </c>
      <c r="E519" s="22" t="n">
        <f aca="false">C519+D519</f>
        <v>0</v>
      </c>
      <c r="F519" s="22"/>
      <c r="G519" s="23" t="n">
        <f aca="false">E519+F519</f>
        <v>0</v>
      </c>
      <c r="H519" s="22"/>
      <c r="I519" s="22" t="n">
        <v>0</v>
      </c>
      <c r="J519" s="24" t="n">
        <f aca="false">H519+I519</f>
        <v>0</v>
      </c>
      <c r="K519" s="25" t="n">
        <f aca="false">K520</f>
        <v>0</v>
      </c>
      <c r="L519" s="22" t="n">
        <f aca="false">L520</f>
        <v>0</v>
      </c>
      <c r="M519" s="28" t="n">
        <f aca="false">K519+L519</f>
        <v>0</v>
      </c>
      <c r="N519" s="9"/>
    </row>
    <row r="520" customFormat="false" ht="86.25" hidden="true" customHeight="false" outlineLevel="0" collapsed="false">
      <c r="A520" s="33" t="s">
        <v>193</v>
      </c>
      <c r="B520" s="30" t="s">
        <v>638</v>
      </c>
      <c r="C520" s="22"/>
      <c r="D520" s="22" t="n">
        <v>0</v>
      </c>
      <c r="E520" s="22" t="n">
        <f aca="false">C520+D520</f>
        <v>0</v>
      </c>
      <c r="F520" s="22"/>
      <c r="G520" s="23" t="n">
        <f aca="false">E520+F520</f>
        <v>0</v>
      </c>
      <c r="H520" s="22"/>
      <c r="I520" s="22" t="n">
        <v>0</v>
      </c>
      <c r="J520" s="24" t="n">
        <f aca="false">H520+I520</f>
        <v>0</v>
      </c>
      <c r="K520" s="25"/>
      <c r="L520" s="22"/>
      <c r="M520" s="28" t="n">
        <f aca="false">K520+L520</f>
        <v>0</v>
      </c>
      <c r="N520" s="9"/>
    </row>
    <row r="521" customFormat="false" ht="43.5" hidden="true" customHeight="false" outlineLevel="0" collapsed="false">
      <c r="A521" s="20" t="s">
        <v>639</v>
      </c>
      <c r="B521" s="30" t="s">
        <v>640</v>
      </c>
      <c r="C521" s="22"/>
      <c r="D521" s="22" t="n">
        <v>0</v>
      </c>
      <c r="E521" s="22" t="n">
        <f aca="false">C521+D521</f>
        <v>0</v>
      </c>
      <c r="F521" s="22"/>
      <c r="G521" s="23" t="n">
        <f aca="false">E521+F521</f>
        <v>0</v>
      </c>
      <c r="H521" s="22"/>
      <c r="I521" s="22" t="n">
        <v>0</v>
      </c>
      <c r="J521" s="24" t="n">
        <f aca="false">H521+I521</f>
        <v>0</v>
      </c>
      <c r="K521" s="25" t="n">
        <f aca="false">K522</f>
        <v>0</v>
      </c>
      <c r="L521" s="22" t="n">
        <f aca="false">L522</f>
        <v>0</v>
      </c>
      <c r="M521" s="28" t="n">
        <f aca="false">K521+L521</f>
        <v>0</v>
      </c>
      <c r="N521" s="9"/>
    </row>
    <row r="522" customFormat="false" ht="29.25" hidden="true" customHeight="false" outlineLevel="0" collapsed="false">
      <c r="A522" s="20" t="s">
        <v>32</v>
      </c>
      <c r="B522" s="30" t="s">
        <v>641</v>
      </c>
      <c r="C522" s="22"/>
      <c r="D522" s="22" t="n">
        <v>0</v>
      </c>
      <c r="E522" s="22" t="n">
        <f aca="false">C522+D522</f>
        <v>0</v>
      </c>
      <c r="F522" s="22"/>
      <c r="G522" s="23" t="n">
        <f aca="false">E522+F522</f>
        <v>0</v>
      </c>
      <c r="H522" s="22"/>
      <c r="I522" s="22" t="n">
        <v>0</v>
      </c>
      <c r="J522" s="24" t="n">
        <f aca="false">H522+I522</f>
        <v>0</v>
      </c>
      <c r="K522" s="25" t="n">
        <f aca="false">K523</f>
        <v>0</v>
      </c>
      <c r="L522" s="22" t="n">
        <f aca="false">L523</f>
        <v>0</v>
      </c>
      <c r="M522" s="28" t="n">
        <f aca="false">K522+L522</f>
        <v>0</v>
      </c>
      <c r="N522" s="9"/>
    </row>
    <row r="523" customFormat="false" ht="29.25" hidden="true" customHeight="false" outlineLevel="0" collapsed="false">
      <c r="A523" s="20" t="s">
        <v>34</v>
      </c>
      <c r="B523" s="30" t="s">
        <v>642</v>
      </c>
      <c r="C523" s="22"/>
      <c r="D523" s="22" t="n">
        <v>0</v>
      </c>
      <c r="E523" s="22" t="n">
        <f aca="false">C523+D523</f>
        <v>0</v>
      </c>
      <c r="F523" s="22"/>
      <c r="G523" s="23" t="n">
        <f aca="false">E523+F523</f>
        <v>0</v>
      </c>
      <c r="H523" s="22"/>
      <c r="I523" s="22" t="n">
        <v>0</v>
      </c>
      <c r="J523" s="24" t="n">
        <f aca="false">H523+I523</f>
        <v>0</v>
      </c>
      <c r="K523" s="25" t="n">
        <v>0</v>
      </c>
      <c r="L523" s="22" t="n">
        <v>0</v>
      </c>
      <c r="M523" s="28" t="n">
        <f aca="false">K523+L523</f>
        <v>0</v>
      </c>
      <c r="N523" s="9"/>
    </row>
    <row r="524" customFormat="false" ht="43.5" hidden="true" customHeight="false" outlineLevel="0" collapsed="false">
      <c r="A524" s="20" t="s">
        <v>639</v>
      </c>
      <c r="B524" s="30" t="s">
        <v>643</v>
      </c>
      <c r="C524" s="22" t="n">
        <f aca="false">C525</f>
        <v>0</v>
      </c>
      <c r="D524" s="22" t="n">
        <v>0</v>
      </c>
      <c r="E524" s="22" t="n">
        <f aca="false">C524+D524</f>
        <v>0</v>
      </c>
      <c r="F524" s="22"/>
      <c r="G524" s="23" t="n">
        <f aca="false">E524+F524</f>
        <v>0</v>
      </c>
      <c r="H524" s="22" t="n">
        <f aca="false">H525</f>
        <v>0</v>
      </c>
      <c r="I524" s="22" t="n">
        <v>0</v>
      </c>
      <c r="J524" s="24" t="n">
        <f aca="false">H524+I524</f>
        <v>0</v>
      </c>
      <c r="K524" s="25" t="n">
        <f aca="false">K525</f>
        <v>180</v>
      </c>
      <c r="L524" s="22" t="n">
        <f aca="false">L525</f>
        <v>0</v>
      </c>
      <c r="M524" s="28" t="n">
        <f aca="false">K524+L524</f>
        <v>180</v>
      </c>
      <c r="N524" s="9"/>
    </row>
    <row r="525" customFormat="false" ht="29.25" hidden="true" customHeight="false" outlineLevel="0" collapsed="false">
      <c r="A525" s="20" t="s">
        <v>157</v>
      </c>
      <c r="B525" s="30" t="s">
        <v>644</v>
      </c>
      <c r="C525" s="22" t="n">
        <f aca="false">C526</f>
        <v>0</v>
      </c>
      <c r="D525" s="22" t="n">
        <v>0</v>
      </c>
      <c r="E525" s="22" t="n">
        <f aca="false">C525+D525</f>
        <v>0</v>
      </c>
      <c r="F525" s="22"/>
      <c r="G525" s="23" t="n">
        <f aca="false">E525+F525</f>
        <v>0</v>
      </c>
      <c r="H525" s="22" t="n">
        <f aca="false">H526</f>
        <v>0</v>
      </c>
      <c r="I525" s="22" t="n">
        <v>0</v>
      </c>
      <c r="J525" s="24" t="n">
        <f aca="false">H525+I525</f>
        <v>0</v>
      </c>
      <c r="K525" s="25" t="n">
        <f aca="false">K526</f>
        <v>180</v>
      </c>
      <c r="L525" s="22" t="n">
        <f aca="false">L526</f>
        <v>0</v>
      </c>
      <c r="M525" s="28" t="n">
        <f aca="false">K525+L525</f>
        <v>180</v>
      </c>
      <c r="N525" s="9"/>
    </row>
    <row r="526" customFormat="false" ht="13.9" hidden="true" customHeight="true" outlineLevel="0" collapsed="false">
      <c r="A526" s="20" t="s">
        <v>159</v>
      </c>
      <c r="B526" s="30" t="s">
        <v>645</v>
      </c>
      <c r="C526" s="22"/>
      <c r="D526" s="22" t="n">
        <v>0</v>
      </c>
      <c r="E526" s="22" t="n">
        <f aca="false">C526+D526</f>
        <v>0</v>
      </c>
      <c r="F526" s="22"/>
      <c r="G526" s="23" t="n">
        <f aca="false">E526+F526</f>
        <v>0</v>
      </c>
      <c r="H526" s="22"/>
      <c r="I526" s="22" t="n">
        <v>0</v>
      </c>
      <c r="J526" s="24" t="n">
        <f aca="false">H526+I526</f>
        <v>0</v>
      </c>
      <c r="K526" s="25" t="n">
        <v>180</v>
      </c>
      <c r="L526" s="22" t="n">
        <v>0</v>
      </c>
      <c r="M526" s="28" t="n">
        <f aca="false">K526+L526</f>
        <v>180</v>
      </c>
      <c r="N526" s="9"/>
    </row>
    <row r="527" customFormat="false" ht="43.5" hidden="true" customHeight="false" outlineLevel="0" collapsed="false">
      <c r="A527" s="20" t="s">
        <v>639</v>
      </c>
      <c r="B527" s="30" t="s">
        <v>646</v>
      </c>
      <c r="C527" s="22"/>
      <c r="D527" s="22" t="n">
        <v>0</v>
      </c>
      <c r="E527" s="22" t="n">
        <f aca="false">C527+D527</f>
        <v>0</v>
      </c>
      <c r="F527" s="22"/>
      <c r="G527" s="23" t="n">
        <f aca="false">E527+F527</f>
        <v>0</v>
      </c>
      <c r="H527" s="22"/>
      <c r="I527" s="22" t="n">
        <v>0</v>
      </c>
      <c r="J527" s="24" t="n">
        <f aca="false">H527+I527</f>
        <v>0</v>
      </c>
      <c r="K527" s="25" t="n">
        <f aca="false">K528</f>
        <v>0</v>
      </c>
      <c r="L527" s="22" t="n">
        <f aca="false">L528</f>
        <v>0</v>
      </c>
      <c r="M527" s="28" t="n">
        <f aca="false">K527+L527</f>
        <v>0</v>
      </c>
      <c r="N527" s="9"/>
    </row>
    <row r="528" customFormat="false" ht="29.25" hidden="true" customHeight="false" outlineLevel="0" collapsed="false">
      <c r="A528" s="20" t="s">
        <v>157</v>
      </c>
      <c r="B528" s="30" t="s">
        <v>647</v>
      </c>
      <c r="C528" s="22"/>
      <c r="D528" s="22" t="n">
        <v>0</v>
      </c>
      <c r="E528" s="22" t="n">
        <f aca="false">C528+D528</f>
        <v>0</v>
      </c>
      <c r="F528" s="22"/>
      <c r="G528" s="23" t="n">
        <f aca="false">E528+F528</f>
        <v>0</v>
      </c>
      <c r="H528" s="22"/>
      <c r="I528" s="22" t="n">
        <v>0</v>
      </c>
      <c r="J528" s="24" t="n">
        <f aca="false">H528+I528</f>
        <v>0</v>
      </c>
      <c r="K528" s="25" t="n">
        <f aca="false">K529</f>
        <v>0</v>
      </c>
      <c r="L528" s="22" t="n">
        <f aca="false">L529</f>
        <v>0</v>
      </c>
      <c r="M528" s="28" t="n">
        <f aca="false">K528+L528</f>
        <v>0</v>
      </c>
      <c r="N528" s="9"/>
    </row>
    <row r="529" customFormat="false" ht="15.75" hidden="true" customHeight="false" outlineLevel="0" collapsed="false">
      <c r="A529" s="20" t="s">
        <v>159</v>
      </c>
      <c r="B529" s="30" t="s">
        <v>648</v>
      </c>
      <c r="C529" s="22"/>
      <c r="D529" s="22" t="n">
        <v>0</v>
      </c>
      <c r="E529" s="22" t="n">
        <f aca="false">C529+D529</f>
        <v>0</v>
      </c>
      <c r="F529" s="22"/>
      <c r="G529" s="23" t="n">
        <f aca="false">E529+F529</f>
        <v>0</v>
      </c>
      <c r="H529" s="22"/>
      <c r="I529" s="22" t="n">
        <v>0</v>
      </c>
      <c r="J529" s="24" t="n">
        <f aca="false">H529+I529</f>
        <v>0</v>
      </c>
      <c r="K529" s="25" t="n">
        <v>0</v>
      </c>
      <c r="L529" s="22" t="n">
        <v>0</v>
      </c>
      <c r="M529" s="28" t="n">
        <f aca="false">K529+L529</f>
        <v>0</v>
      </c>
      <c r="N529" s="9"/>
    </row>
    <row r="530" customFormat="false" ht="15.75" hidden="true" customHeight="false" outlineLevel="0" collapsed="false">
      <c r="A530" s="53" t="s">
        <v>649</v>
      </c>
      <c r="B530" s="30" t="s">
        <v>650</v>
      </c>
      <c r="C530" s="22" t="n">
        <f aca="false">C531</f>
        <v>0</v>
      </c>
      <c r="D530" s="22" t="n">
        <v>0</v>
      </c>
      <c r="E530" s="22" t="n">
        <f aca="false">C530+D530</f>
        <v>0</v>
      </c>
      <c r="F530" s="22"/>
      <c r="G530" s="23" t="n">
        <f aca="false">E530+F530</f>
        <v>0</v>
      </c>
      <c r="H530" s="22" t="n">
        <f aca="false">H531</f>
        <v>0</v>
      </c>
      <c r="I530" s="22" t="n">
        <v>0</v>
      </c>
      <c r="J530" s="24" t="n">
        <f aca="false">H530+I530</f>
        <v>0</v>
      </c>
      <c r="K530" s="25" t="n">
        <f aca="false">K531</f>
        <v>2600</v>
      </c>
      <c r="L530" s="22" t="n">
        <f aca="false">L531</f>
        <v>0</v>
      </c>
      <c r="M530" s="28" t="n">
        <f aca="false">K530+L530</f>
        <v>2600</v>
      </c>
      <c r="N530" s="9"/>
    </row>
    <row r="531" customFormat="false" ht="29.25" hidden="true" customHeight="false" outlineLevel="0" collapsed="false">
      <c r="A531" s="20" t="s">
        <v>32</v>
      </c>
      <c r="B531" s="30" t="s">
        <v>651</v>
      </c>
      <c r="C531" s="22"/>
      <c r="D531" s="22" t="n">
        <v>0</v>
      </c>
      <c r="E531" s="22" t="n">
        <f aca="false">C531+D531</f>
        <v>0</v>
      </c>
      <c r="F531" s="22"/>
      <c r="G531" s="23" t="n">
        <f aca="false">E531+F531</f>
        <v>0</v>
      </c>
      <c r="H531" s="22"/>
      <c r="I531" s="22" t="n">
        <v>0</v>
      </c>
      <c r="J531" s="24" t="n">
        <f aca="false">H531+I531</f>
        <v>0</v>
      </c>
      <c r="K531" s="25" t="n">
        <v>2600</v>
      </c>
      <c r="L531" s="22" t="n">
        <v>0</v>
      </c>
      <c r="M531" s="28" t="n">
        <f aca="false">K531+L531</f>
        <v>2600</v>
      </c>
      <c r="N531" s="9"/>
    </row>
    <row r="532" customFormat="false" ht="29.25" hidden="true" customHeight="false" outlineLevel="0" collapsed="false">
      <c r="A532" s="20" t="s">
        <v>602</v>
      </c>
      <c r="B532" s="30" t="s">
        <v>652</v>
      </c>
      <c r="C532" s="22" t="n">
        <v>0</v>
      </c>
      <c r="D532" s="22" t="n">
        <v>0</v>
      </c>
      <c r="E532" s="22" t="n">
        <f aca="false">C532+D532</f>
        <v>0</v>
      </c>
      <c r="F532" s="22"/>
      <c r="G532" s="23" t="n">
        <f aca="false">E532+F532</f>
        <v>0</v>
      </c>
      <c r="H532" s="22" t="n">
        <v>0</v>
      </c>
      <c r="I532" s="22" t="n">
        <v>0</v>
      </c>
      <c r="J532" s="24" t="n">
        <f aca="false">H532+I532</f>
        <v>0</v>
      </c>
      <c r="K532" s="25"/>
      <c r="L532" s="22"/>
      <c r="M532" s="28"/>
      <c r="N532" s="9"/>
    </row>
    <row r="533" customFormat="false" ht="15.75" hidden="false" customHeight="false" outlineLevel="0" collapsed="false">
      <c r="A533" s="49" t="s">
        <v>653</v>
      </c>
      <c r="B533" s="54" t="s">
        <v>654</v>
      </c>
      <c r="C533" s="22" t="n">
        <f aca="false">C535+C572+C652+C696+C708+C739</f>
        <v>393058.5</v>
      </c>
      <c r="D533" s="22" t="n">
        <f aca="false">D535+D572+D652+D696+D708+D739</f>
        <v>518957.5</v>
      </c>
      <c r="E533" s="22" t="n">
        <f aca="false">C533+D533</f>
        <v>912016</v>
      </c>
      <c r="F533" s="22" t="n">
        <f aca="false">F535+F641</f>
        <v>1752.8</v>
      </c>
      <c r="G533" s="23" t="n">
        <f aca="false">E533+F533</f>
        <v>913768.8</v>
      </c>
      <c r="H533" s="22" t="n">
        <f aca="false">H535+H572+H652+H696+H708+H739</f>
        <v>425285.53</v>
      </c>
      <c r="I533" s="22" t="n">
        <f aca="false">I535+I572+I652+I696+I708+I739</f>
        <v>509489.8</v>
      </c>
      <c r="J533" s="24" t="n">
        <f aca="false">H533+I533</f>
        <v>934775.33</v>
      </c>
      <c r="K533" s="25" t="e">
        <f aca="false">K535+K569+K705+K736+K649</f>
        <v>#REF!</v>
      </c>
      <c r="L533" s="22" t="e">
        <f aca="false">L535+L569+L705+L736+L649</f>
        <v>#REF!</v>
      </c>
      <c r="M533" s="28" t="e">
        <f aca="false">K533+L533</f>
        <v>#REF!</v>
      </c>
      <c r="N533" s="9"/>
    </row>
    <row r="534" customFormat="false" ht="15.75" hidden="true" customHeight="false" outlineLevel="0" collapsed="false">
      <c r="A534" s="49"/>
      <c r="B534" s="54" t="s">
        <v>654</v>
      </c>
      <c r="C534" s="22"/>
      <c r="D534" s="22" t="n">
        <v>0</v>
      </c>
      <c r="E534" s="22" t="n">
        <f aca="false">C534+D534</f>
        <v>0</v>
      </c>
      <c r="F534" s="22"/>
      <c r="G534" s="23" t="n">
        <f aca="false">E534+F534</f>
        <v>0</v>
      </c>
      <c r="H534" s="22"/>
      <c r="I534" s="22" t="n">
        <v>0</v>
      </c>
      <c r="J534" s="24" t="n">
        <f aca="false">H534+I534</f>
        <v>0</v>
      </c>
      <c r="K534" s="25"/>
      <c r="L534" s="22"/>
      <c r="M534" s="28"/>
      <c r="N534" s="9"/>
    </row>
    <row r="535" customFormat="false" ht="15.75" hidden="false" customHeight="false" outlineLevel="0" collapsed="false">
      <c r="A535" s="55" t="s">
        <v>655</v>
      </c>
      <c r="B535" s="52" t="s">
        <v>656</v>
      </c>
      <c r="C535" s="28" t="n">
        <f aca="false">C556+C559</f>
        <v>128280.4</v>
      </c>
      <c r="D535" s="22" t="n">
        <f aca="false">D542+D548+D545</f>
        <v>203505.7</v>
      </c>
      <c r="E535" s="22" t="n">
        <f aca="false">C535+D535</f>
        <v>331786.1</v>
      </c>
      <c r="F535" s="22" t="n">
        <v>1450</v>
      </c>
      <c r="G535" s="23" t="n">
        <f aca="false">E535+F535</f>
        <v>333236.1</v>
      </c>
      <c r="H535" s="28" t="n">
        <f aca="false">H556+H559</f>
        <v>141966.03</v>
      </c>
      <c r="I535" s="22" t="n">
        <f aca="false">I542+I548+I545</f>
        <v>224596.9</v>
      </c>
      <c r="J535" s="24" t="n">
        <f aca="false">H535+I535</f>
        <v>366562.93</v>
      </c>
      <c r="K535" s="29" t="e">
        <f aca="false">#REF!+K536+#REF!+#REF!+K539</f>
        <v>#REF!</v>
      </c>
      <c r="L535" s="28" t="e">
        <f aca="false">#REF!+L536+#REF!+#REF!+L539+L566</f>
        <v>#REF!</v>
      </c>
      <c r="M535" s="28" t="e">
        <f aca="false">K535+L535</f>
        <v>#REF!</v>
      </c>
      <c r="N535" s="9"/>
    </row>
    <row r="536" customFormat="false" ht="43.5" hidden="true" customHeight="false" outlineLevel="0" collapsed="false">
      <c r="A536" s="20" t="s">
        <v>657</v>
      </c>
      <c r="B536" s="30" t="s">
        <v>658</v>
      </c>
      <c r="C536" s="22"/>
      <c r="D536" s="22" t="n">
        <v>0</v>
      </c>
      <c r="E536" s="22" t="n">
        <f aca="false">C536+D536</f>
        <v>0</v>
      </c>
      <c r="F536" s="22"/>
      <c r="G536" s="23" t="n">
        <f aca="false">E536+F536</f>
        <v>0</v>
      </c>
      <c r="H536" s="22"/>
      <c r="I536" s="22" t="n">
        <v>0</v>
      </c>
      <c r="J536" s="24" t="n">
        <f aca="false">H536+I536</f>
        <v>0</v>
      </c>
      <c r="K536" s="25" t="n">
        <f aca="false">K537</f>
        <v>0</v>
      </c>
      <c r="L536" s="22" t="n">
        <f aca="false">L537</f>
        <v>82713.6</v>
      </c>
      <c r="M536" s="28" t="n">
        <f aca="false">K536+L536</f>
        <v>82713.6</v>
      </c>
      <c r="N536" s="9"/>
    </row>
    <row r="537" customFormat="false" ht="29.25" hidden="true" customHeight="false" outlineLevel="0" collapsed="false">
      <c r="A537" s="20" t="s">
        <v>157</v>
      </c>
      <c r="B537" s="30" t="s">
        <v>659</v>
      </c>
      <c r="C537" s="22"/>
      <c r="D537" s="22" t="n">
        <v>0</v>
      </c>
      <c r="E537" s="22" t="n">
        <f aca="false">C537+D537</f>
        <v>0</v>
      </c>
      <c r="F537" s="22"/>
      <c r="G537" s="23" t="n">
        <f aca="false">E537+F537</f>
        <v>0</v>
      </c>
      <c r="H537" s="22"/>
      <c r="I537" s="22" t="n">
        <v>0</v>
      </c>
      <c r="J537" s="24" t="n">
        <f aca="false">H537+I537</f>
        <v>0</v>
      </c>
      <c r="K537" s="25" t="n">
        <f aca="false">K538</f>
        <v>0</v>
      </c>
      <c r="L537" s="22" t="n">
        <f aca="false">L538</f>
        <v>82713.6</v>
      </c>
      <c r="M537" s="28" t="n">
        <f aca="false">K537+L537</f>
        <v>82713.6</v>
      </c>
      <c r="N537" s="9"/>
    </row>
    <row r="538" customFormat="false" ht="15.75" hidden="true" customHeight="false" outlineLevel="0" collapsed="false">
      <c r="A538" s="20" t="s">
        <v>159</v>
      </c>
      <c r="B538" s="30" t="s">
        <v>660</v>
      </c>
      <c r="C538" s="22"/>
      <c r="D538" s="22" t="n">
        <v>0</v>
      </c>
      <c r="E538" s="22" t="n">
        <f aca="false">C538+D538</f>
        <v>0</v>
      </c>
      <c r="F538" s="22"/>
      <c r="G538" s="23" t="n">
        <f aca="false">E538+F538</f>
        <v>0</v>
      </c>
      <c r="H538" s="22"/>
      <c r="I538" s="22" t="n">
        <v>0</v>
      </c>
      <c r="J538" s="24" t="n">
        <f aca="false">H538+I538</f>
        <v>0</v>
      </c>
      <c r="K538" s="25" t="n">
        <v>0</v>
      </c>
      <c r="L538" s="22" t="n">
        <v>82713.6</v>
      </c>
      <c r="M538" s="28" t="n">
        <f aca="false">K538+L538</f>
        <v>82713.6</v>
      </c>
      <c r="N538" s="9"/>
    </row>
    <row r="539" customFormat="false" ht="29.25" hidden="true" customHeight="false" outlineLevel="0" collapsed="false">
      <c r="A539" s="49" t="s">
        <v>661</v>
      </c>
      <c r="B539" s="41" t="s">
        <v>662</v>
      </c>
      <c r="C539" s="22"/>
      <c r="D539" s="22" t="n">
        <v>0</v>
      </c>
      <c r="E539" s="22" t="n">
        <f aca="false">C539+D539</f>
        <v>0</v>
      </c>
      <c r="F539" s="22"/>
      <c r="G539" s="23" t="n">
        <f aca="false">E539+F539</f>
        <v>0</v>
      </c>
      <c r="H539" s="22"/>
      <c r="I539" s="22" t="n">
        <v>0</v>
      </c>
      <c r="J539" s="24" t="n">
        <f aca="false">H539+I539</f>
        <v>0</v>
      </c>
      <c r="K539" s="25" t="n">
        <f aca="false">K540</f>
        <v>0</v>
      </c>
      <c r="L539" s="22" t="n">
        <f aca="false">L540</f>
        <v>0</v>
      </c>
      <c r="M539" s="28" t="n">
        <f aca="false">K539+L539</f>
        <v>0</v>
      </c>
      <c r="N539" s="9"/>
    </row>
    <row r="540" customFormat="false" ht="29.25" hidden="true" customHeight="false" outlineLevel="0" collapsed="false">
      <c r="A540" s="20" t="s">
        <v>32</v>
      </c>
      <c r="B540" s="41" t="s">
        <v>663</v>
      </c>
      <c r="C540" s="22"/>
      <c r="D540" s="22" t="n">
        <v>0</v>
      </c>
      <c r="E540" s="22" t="n">
        <f aca="false">C540+D540</f>
        <v>0</v>
      </c>
      <c r="F540" s="22"/>
      <c r="G540" s="23" t="n">
        <f aca="false">E540+F540</f>
        <v>0</v>
      </c>
      <c r="H540" s="22"/>
      <c r="I540" s="22" t="n">
        <v>0</v>
      </c>
      <c r="J540" s="24" t="n">
        <f aca="false">H540+I540</f>
        <v>0</v>
      </c>
      <c r="K540" s="25" t="n">
        <f aca="false">K541</f>
        <v>0</v>
      </c>
      <c r="L540" s="22" t="n">
        <f aca="false">L541</f>
        <v>0</v>
      </c>
      <c r="M540" s="28" t="n">
        <f aca="false">K540+L540</f>
        <v>0</v>
      </c>
      <c r="N540" s="9"/>
    </row>
    <row r="541" customFormat="false" ht="29.25" hidden="true" customHeight="false" outlineLevel="0" collapsed="false">
      <c r="A541" s="20" t="s">
        <v>34</v>
      </c>
      <c r="B541" s="41" t="s">
        <v>664</v>
      </c>
      <c r="C541" s="22"/>
      <c r="D541" s="22" t="n">
        <v>0</v>
      </c>
      <c r="E541" s="22" t="n">
        <f aca="false">C541+D541</f>
        <v>0</v>
      </c>
      <c r="F541" s="22"/>
      <c r="G541" s="23" t="n">
        <f aca="false">E541+F541</f>
        <v>0</v>
      </c>
      <c r="H541" s="22"/>
      <c r="I541" s="22" t="n">
        <v>0</v>
      </c>
      <c r="J541" s="24" t="n">
        <f aca="false">H541+I541</f>
        <v>0</v>
      </c>
      <c r="K541" s="25"/>
      <c r="L541" s="22"/>
      <c r="M541" s="28" t="n">
        <f aca="false">K541+L541</f>
        <v>0</v>
      </c>
      <c r="N541" s="9"/>
    </row>
    <row r="542" customFormat="false" ht="60.75" hidden="false" customHeight="false" outlineLevel="0" collapsed="false">
      <c r="A542" s="34" t="s">
        <v>657</v>
      </c>
      <c r="B542" s="41"/>
      <c r="C542" s="22" t="n">
        <f aca="false">C543</f>
        <v>0</v>
      </c>
      <c r="D542" s="22" t="n">
        <f aca="false">D543</f>
        <v>203005.7</v>
      </c>
      <c r="E542" s="22"/>
      <c r="F542" s="22"/>
      <c r="G542" s="23" t="n">
        <f aca="false">E542+F542</f>
        <v>0</v>
      </c>
      <c r="H542" s="22"/>
      <c r="I542" s="22" t="n">
        <f aca="false">I543</f>
        <v>224096.9</v>
      </c>
      <c r="J542" s="24"/>
      <c r="K542" s="25"/>
      <c r="L542" s="22"/>
      <c r="M542" s="28"/>
      <c r="N542" s="9"/>
    </row>
    <row r="543" customFormat="false" ht="15.75" hidden="false" customHeight="false" outlineLevel="0" collapsed="false">
      <c r="A543" s="20" t="s">
        <v>159</v>
      </c>
      <c r="B543" s="41" t="s">
        <v>659</v>
      </c>
      <c r="C543" s="22" t="n">
        <f aca="false">C544</f>
        <v>0</v>
      </c>
      <c r="D543" s="22" t="n">
        <f aca="false">D544</f>
        <v>203005.7</v>
      </c>
      <c r="E543" s="22" t="n">
        <f aca="false">C543+D543</f>
        <v>203005.7</v>
      </c>
      <c r="F543" s="22"/>
      <c r="G543" s="23" t="n">
        <f aca="false">E543+F543</f>
        <v>203005.7</v>
      </c>
      <c r="H543" s="22"/>
      <c r="I543" s="22" t="n">
        <f aca="false">I544</f>
        <v>224096.9</v>
      </c>
      <c r="J543" s="24"/>
      <c r="K543" s="25"/>
      <c r="L543" s="22"/>
      <c r="M543" s="28"/>
      <c r="N543" s="9"/>
    </row>
    <row r="544" customFormat="false" ht="57.75" hidden="false" customHeight="false" outlineLevel="0" collapsed="false">
      <c r="A544" s="20" t="s">
        <v>665</v>
      </c>
      <c r="B544" s="41" t="s">
        <v>660</v>
      </c>
      <c r="C544" s="22" t="n">
        <v>0</v>
      </c>
      <c r="D544" s="22" t="n">
        <v>203005.7</v>
      </c>
      <c r="E544" s="22" t="n">
        <f aca="false">C544+D544</f>
        <v>203005.7</v>
      </c>
      <c r="F544" s="22"/>
      <c r="G544" s="23" t="n">
        <f aca="false">E544+F544</f>
        <v>203005.7</v>
      </c>
      <c r="H544" s="22"/>
      <c r="I544" s="22" t="n">
        <v>224096.9</v>
      </c>
      <c r="J544" s="24"/>
      <c r="K544" s="25"/>
      <c r="L544" s="22"/>
      <c r="M544" s="28"/>
      <c r="N544" s="9"/>
    </row>
    <row r="545" customFormat="false" ht="45.75" hidden="false" customHeight="false" outlineLevel="0" collapsed="false">
      <c r="A545" s="34" t="s">
        <v>666</v>
      </c>
      <c r="B545" s="41" t="s">
        <v>667</v>
      </c>
      <c r="C545" s="22"/>
      <c r="D545" s="22" t="n">
        <f aca="false">D546</f>
        <v>0</v>
      </c>
      <c r="E545" s="22"/>
      <c r="F545" s="22"/>
      <c r="G545" s="23" t="n">
        <f aca="false">E545+F545</f>
        <v>0</v>
      </c>
      <c r="H545" s="22"/>
      <c r="I545" s="22" t="n">
        <f aca="false">I546</f>
        <v>0</v>
      </c>
      <c r="J545" s="24"/>
      <c r="K545" s="25"/>
      <c r="L545" s="22"/>
      <c r="M545" s="28"/>
      <c r="N545" s="9"/>
    </row>
    <row r="546" customFormat="false" ht="29.25" hidden="false" customHeight="false" outlineLevel="0" collapsed="false">
      <c r="A546" s="20" t="s">
        <v>157</v>
      </c>
      <c r="B546" s="41" t="s">
        <v>668</v>
      </c>
      <c r="C546" s="22"/>
      <c r="D546" s="22" t="n">
        <f aca="false">D547</f>
        <v>0</v>
      </c>
      <c r="E546" s="22"/>
      <c r="F546" s="22"/>
      <c r="G546" s="23" t="n">
        <f aca="false">E546+F546</f>
        <v>0</v>
      </c>
      <c r="H546" s="22"/>
      <c r="I546" s="22" t="n">
        <f aca="false">I547</f>
        <v>0</v>
      </c>
      <c r="J546" s="24"/>
      <c r="K546" s="25"/>
      <c r="L546" s="22"/>
      <c r="M546" s="28"/>
      <c r="N546" s="9"/>
    </row>
    <row r="547" customFormat="false" ht="15.75" hidden="false" customHeight="false" outlineLevel="0" collapsed="false">
      <c r="A547" s="20" t="s">
        <v>159</v>
      </c>
      <c r="B547" s="41" t="s">
        <v>669</v>
      </c>
      <c r="C547" s="22"/>
      <c r="D547" s="22" t="n">
        <v>0</v>
      </c>
      <c r="E547" s="22"/>
      <c r="F547" s="22"/>
      <c r="G547" s="23" t="n">
        <f aca="false">E547+F547</f>
        <v>0</v>
      </c>
      <c r="H547" s="22"/>
      <c r="I547" s="22"/>
      <c r="J547" s="24"/>
      <c r="K547" s="25"/>
      <c r="L547" s="22"/>
      <c r="M547" s="28"/>
      <c r="N547" s="9"/>
    </row>
    <row r="548" customFormat="false" ht="105.75" hidden="false" customHeight="false" outlineLevel="0" collapsed="false">
      <c r="A548" s="34" t="s">
        <v>670</v>
      </c>
      <c r="B548" s="41" t="s">
        <v>671</v>
      </c>
      <c r="C548" s="22" t="n">
        <f aca="false">C549</f>
        <v>0</v>
      </c>
      <c r="D548" s="22" t="n">
        <f aca="false">D549</f>
        <v>500</v>
      </c>
      <c r="E548" s="22"/>
      <c r="F548" s="22"/>
      <c r="G548" s="23" t="n">
        <f aca="false">E548+F548</f>
        <v>0</v>
      </c>
      <c r="H548" s="22"/>
      <c r="I548" s="22" t="n">
        <f aca="false">I549</f>
        <v>500</v>
      </c>
      <c r="J548" s="24"/>
      <c r="K548" s="25"/>
      <c r="L548" s="22"/>
      <c r="M548" s="28"/>
      <c r="N548" s="9"/>
    </row>
    <row r="549" customFormat="false" ht="29.25" hidden="false" customHeight="false" outlineLevel="0" collapsed="false">
      <c r="A549" s="20" t="s">
        <v>672</v>
      </c>
      <c r="B549" s="41" t="s">
        <v>673</v>
      </c>
      <c r="C549" s="22" t="n">
        <f aca="false">C550</f>
        <v>0</v>
      </c>
      <c r="D549" s="22" t="n">
        <f aca="false">D550</f>
        <v>500</v>
      </c>
      <c r="E549" s="22" t="n">
        <f aca="false">C549+D549</f>
        <v>500</v>
      </c>
      <c r="F549" s="22"/>
      <c r="G549" s="23" t="n">
        <f aca="false">E549+F549</f>
        <v>500</v>
      </c>
      <c r="H549" s="22"/>
      <c r="I549" s="22" t="n">
        <f aca="false">I550</f>
        <v>500</v>
      </c>
      <c r="J549" s="24"/>
      <c r="K549" s="25"/>
      <c r="L549" s="22"/>
      <c r="M549" s="28"/>
      <c r="N549" s="9"/>
    </row>
    <row r="550" customFormat="false" ht="15.75" hidden="false" customHeight="false" outlineLevel="0" collapsed="false">
      <c r="A550" s="20" t="s">
        <v>159</v>
      </c>
      <c r="B550" s="41" t="s">
        <v>674</v>
      </c>
      <c r="C550" s="22" t="n">
        <v>0</v>
      </c>
      <c r="D550" s="22" t="n">
        <v>500</v>
      </c>
      <c r="E550" s="22" t="n">
        <f aca="false">C550+D550</f>
        <v>500</v>
      </c>
      <c r="F550" s="22"/>
      <c r="G550" s="23" t="n">
        <f aca="false">E550+F550</f>
        <v>500</v>
      </c>
      <c r="H550" s="22"/>
      <c r="I550" s="22" t="n">
        <v>500</v>
      </c>
      <c r="J550" s="24"/>
      <c r="K550" s="25"/>
      <c r="L550" s="22"/>
      <c r="M550" s="28"/>
      <c r="N550" s="9"/>
    </row>
    <row r="551" customFormat="false" ht="29.25" hidden="true" customHeight="false" outlineLevel="0" collapsed="false">
      <c r="A551" s="20" t="s">
        <v>675</v>
      </c>
      <c r="B551" s="41" t="s">
        <v>676</v>
      </c>
      <c r="C551" s="22" t="n">
        <f aca="false">C552+C554</f>
        <v>0</v>
      </c>
      <c r="D551" s="22" t="n">
        <v>0</v>
      </c>
      <c r="E551" s="22" t="n">
        <f aca="false">C551+D551</f>
        <v>0</v>
      </c>
      <c r="F551" s="22"/>
      <c r="G551" s="23" t="n">
        <f aca="false">E551+F551</f>
        <v>0</v>
      </c>
      <c r="H551" s="22" t="n">
        <f aca="false">H552+H554</f>
        <v>0</v>
      </c>
      <c r="I551" s="22" t="n">
        <v>0</v>
      </c>
      <c r="J551" s="24" t="n">
        <f aca="false">H551+I551</f>
        <v>0</v>
      </c>
      <c r="K551" s="25" t="n">
        <f aca="false">K552+K554</f>
        <v>0</v>
      </c>
      <c r="L551" s="22" t="n">
        <f aca="false">L552+L554</f>
        <v>0</v>
      </c>
      <c r="M551" s="28" t="n">
        <f aca="false">K551+L551</f>
        <v>0</v>
      </c>
      <c r="N551" s="9"/>
    </row>
    <row r="552" customFormat="false" ht="29.25" hidden="true" customHeight="false" outlineLevel="0" collapsed="false">
      <c r="A552" s="20" t="s">
        <v>32</v>
      </c>
      <c r="B552" s="41" t="s">
        <v>677</v>
      </c>
      <c r="C552" s="22" t="n">
        <f aca="false">C553</f>
        <v>0</v>
      </c>
      <c r="D552" s="22" t="n">
        <v>0</v>
      </c>
      <c r="E552" s="22" t="n">
        <f aca="false">C552+D552</f>
        <v>0</v>
      </c>
      <c r="F552" s="22"/>
      <c r="G552" s="23" t="n">
        <f aca="false">E552+F552</f>
        <v>0</v>
      </c>
      <c r="H552" s="22" t="n">
        <f aca="false">H553</f>
        <v>0</v>
      </c>
      <c r="I552" s="22" t="n">
        <v>0</v>
      </c>
      <c r="J552" s="24" t="n">
        <f aca="false">H552+I552</f>
        <v>0</v>
      </c>
      <c r="K552" s="25" t="n">
        <f aca="false">K553</f>
        <v>0</v>
      </c>
      <c r="L552" s="22" t="n">
        <f aca="false">L553</f>
        <v>0</v>
      </c>
      <c r="M552" s="28" t="n">
        <f aca="false">K552+L552</f>
        <v>0</v>
      </c>
      <c r="N552" s="9"/>
    </row>
    <row r="553" customFormat="false" ht="29.25" hidden="true" customHeight="false" outlineLevel="0" collapsed="false">
      <c r="A553" s="20" t="s">
        <v>34</v>
      </c>
      <c r="B553" s="41" t="s">
        <v>678</v>
      </c>
      <c r="C553" s="22"/>
      <c r="D553" s="22" t="n">
        <v>0</v>
      </c>
      <c r="E553" s="22" t="n">
        <f aca="false">C553+D553</f>
        <v>0</v>
      </c>
      <c r="F553" s="22"/>
      <c r="G553" s="23" t="n">
        <f aca="false">E553+F553</f>
        <v>0</v>
      </c>
      <c r="H553" s="22"/>
      <c r="I553" s="22" t="n">
        <v>0</v>
      </c>
      <c r="J553" s="24" t="n">
        <f aca="false">H553+I553</f>
        <v>0</v>
      </c>
      <c r="K553" s="25"/>
      <c r="L553" s="22"/>
      <c r="M553" s="28" t="n">
        <f aca="false">K553+L553</f>
        <v>0</v>
      </c>
      <c r="N553" s="9"/>
    </row>
    <row r="554" customFormat="false" ht="29.25" hidden="true" customHeight="false" outlineLevel="0" collapsed="false">
      <c r="A554" s="20" t="s">
        <v>157</v>
      </c>
      <c r="B554" s="41" t="s">
        <v>679</v>
      </c>
      <c r="C554" s="22" t="n">
        <f aca="false">C555</f>
        <v>0</v>
      </c>
      <c r="D554" s="22" t="n">
        <v>0</v>
      </c>
      <c r="E554" s="22" t="n">
        <f aca="false">C554+D554</f>
        <v>0</v>
      </c>
      <c r="F554" s="22"/>
      <c r="G554" s="23" t="n">
        <f aca="false">E554+F554</f>
        <v>0</v>
      </c>
      <c r="H554" s="22" t="n">
        <f aca="false">H555</f>
        <v>0</v>
      </c>
      <c r="I554" s="22" t="n">
        <v>0</v>
      </c>
      <c r="J554" s="24" t="n">
        <f aca="false">H554+I554</f>
        <v>0</v>
      </c>
      <c r="K554" s="25" t="n">
        <f aca="false">K555</f>
        <v>0</v>
      </c>
      <c r="L554" s="22" t="n">
        <f aca="false">L555</f>
        <v>0</v>
      </c>
      <c r="M554" s="28" t="n">
        <f aca="false">K554+L554</f>
        <v>0</v>
      </c>
      <c r="N554" s="9"/>
    </row>
    <row r="555" customFormat="false" ht="15.75" hidden="true" customHeight="false" outlineLevel="0" collapsed="false">
      <c r="A555" s="20" t="s">
        <v>159</v>
      </c>
      <c r="B555" s="41" t="s">
        <v>680</v>
      </c>
      <c r="C555" s="22" t="n">
        <v>0</v>
      </c>
      <c r="D555" s="22" t="n">
        <v>0</v>
      </c>
      <c r="E555" s="22" t="n">
        <f aca="false">C555+D555</f>
        <v>0</v>
      </c>
      <c r="F555" s="22"/>
      <c r="G555" s="23" t="n">
        <f aca="false">E555+F555</f>
        <v>0</v>
      </c>
      <c r="H555" s="22" t="n">
        <v>0</v>
      </c>
      <c r="I555" s="22" t="n">
        <v>0</v>
      </c>
      <c r="J555" s="24" t="n">
        <f aca="false">H555+I555</f>
        <v>0</v>
      </c>
      <c r="K555" s="25" t="n">
        <v>0</v>
      </c>
      <c r="L555" s="22" t="n">
        <v>0</v>
      </c>
      <c r="M555" s="28" t="n">
        <f aca="false">K555+L555</f>
        <v>0</v>
      </c>
      <c r="N555" s="9"/>
    </row>
    <row r="556" customFormat="false" ht="29.25" hidden="false" customHeight="false" outlineLevel="0" collapsed="false">
      <c r="A556" s="49" t="s">
        <v>681</v>
      </c>
      <c r="B556" s="41" t="s">
        <v>682</v>
      </c>
      <c r="C556" s="22" t="n">
        <f aca="false">C557</f>
        <v>126131.1</v>
      </c>
      <c r="D556" s="22" t="n">
        <v>0</v>
      </c>
      <c r="E556" s="22" t="n">
        <f aca="false">C556+D556</f>
        <v>126131.1</v>
      </c>
      <c r="F556" s="22"/>
      <c r="G556" s="23" t="n">
        <f aca="false">E556+F556</f>
        <v>126131.1</v>
      </c>
      <c r="H556" s="22" t="n">
        <f aca="false">H557</f>
        <v>139734.93</v>
      </c>
      <c r="I556" s="22" t="n">
        <v>0</v>
      </c>
      <c r="J556" s="24" t="n">
        <f aca="false">H556+I556</f>
        <v>139734.93</v>
      </c>
      <c r="K556" s="25" t="n">
        <f aca="false">K557</f>
        <v>42099.7</v>
      </c>
      <c r="L556" s="22" t="n">
        <f aca="false">L557</f>
        <v>0</v>
      </c>
      <c r="M556" s="28" t="n">
        <f aca="false">K556+L556</f>
        <v>42099.7</v>
      </c>
      <c r="N556" s="9"/>
    </row>
    <row r="557" customFormat="false" ht="29.25" hidden="false" customHeight="false" outlineLevel="0" collapsed="false">
      <c r="A557" s="20" t="s">
        <v>157</v>
      </c>
      <c r="B557" s="41" t="s">
        <v>683</v>
      </c>
      <c r="C557" s="22" t="n">
        <f aca="false">C558</f>
        <v>126131.1</v>
      </c>
      <c r="D557" s="22" t="n">
        <v>0</v>
      </c>
      <c r="E557" s="22" t="n">
        <f aca="false">C557+D557</f>
        <v>126131.1</v>
      </c>
      <c r="F557" s="22"/>
      <c r="G557" s="23" t="n">
        <f aca="false">E557+F557</f>
        <v>126131.1</v>
      </c>
      <c r="H557" s="22" t="n">
        <f aca="false">H558</f>
        <v>139734.93</v>
      </c>
      <c r="I557" s="22" t="n">
        <v>0</v>
      </c>
      <c r="J557" s="24" t="n">
        <f aca="false">H557+I557</f>
        <v>139734.93</v>
      </c>
      <c r="K557" s="25" t="n">
        <f aca="false">K558</f>
        <v>42099.7</v>
      </c>
      <c r="L557" s="22" t="n">
        <f aca="false">L558</f>
        <v>0</v>
      </c>
      <c r="M557" s="28" t="n">
        <f aca="false">K557+L557</f>
        <v>42099.7</v>
      </c>
      <c r="N557" s="9"/>
    </row>
    <row r="558" customFormat="false" ht="15.75" hidden="false" customHeight="false" outlineLevel="0" collapsed="false">
      <c r="A558" s="20" t="s">
        <v>159</v>
      </c>
      <c r="B558" s="41" t="s">
        <v>684</v>
      </c>
      <c r="C558" s="22" t="n">
        <f aca="false">121305.6+4825.5</f>
        <v>126131.1</v>
      </c>
      <c r="D558" s="22" t="n">
        <v>0</v>
      </c>
      <c r="E558" s="22" t="n">
        <f aca="false">C558+D558</f>
        <v>126131.1</v>
      </c>
      <c r="F558" s="22"/>
      <c r="G558" s="23" t="n">
        <f aca="false">E558+F558</f>
        <v>126131.1</v>
      </c>
      <c r="H558" s="22" t="n">
        <f aca="false">125915.23+13819.7</f>
        <v>139734.93</v>
      </c>
      <c r="I558" s="22" t="n">
        <v>0</v>
      </c>
      <c r="J558" s="24" t="n">
        <f aca="false">H558+I558</f>
        <v>139734.93</v>
      </c>
      <c r="K558" s="25" t="n">
        <v>42099.7</v>
      </c>
      <c r="L558" s="22" t="n">
        <v>0</v>
      </c>
      <c r="M558" s="28" t="n">
        <f aca="false">K558+L558</f>
        <v>42099.7</v>
      </c>
      <c r="N558" s="9"/>
    </row>
    <row r="559" customFormat="false" ht="15.75" hidden="false" customHeight="false" outlineLevel="0" collapsed="false">
      <c r="A559" s="49" t="s">
        <v>685</v>
      </c>
      <c r="B559" s="41" t="s">
        <v>686</v>
      </c>
      <c r="C559" s="22" t="n">
        <f aca="false">C561</f>
        <v>2149.3</v>
      </c>
      <c r="D559" s="22" t="n">
        <v>0</v>
      </c>
      <c r="E559" s="22" t="n">
        <f aca="false">C559+D559</f>
        <v>2149.3</v>
      </c>
      <c r="F559" s="22"/>
      <c r="G559" s="23" t="n">
        <f aca="false">E559+F559</f>
        <v>2149.3</v>
      </c>
      <c r="H559" s="22" t="n">
        <f aca="false">H561</f>
        <v>2231.1</v>
      </c>
      <c r="I559" s="22" t="n">
        <v>0</v>
      </c>
      <c r="J559" s="24" t="n">
        <f aca="false">H559+I559</f>
        <v>2231.1</v>
      </c>
      <c r="K559" s="25" t="n">
        <f aca="false">K561</f>
        <v>2214.8</v>
      </c>
      <c r="L559" s="22" t="n">
        <f aca="false">L561</f>
        <v>0</v>
      </c>
      <c r="M559" s="28" t="n">
        <f aca="false">K559+L559</f>
        <v>2214.8</v>
      </c>
      <c r="N559" s="9"/>
    </row>
    <row r="560" customFormat="false" ht="29.25" hidden="false" customHeight="false" outlineLevel="0" collapsed="false">
      <c r="A560" s="49" t="s">
        <v>687</v>
      </c>
      <c r="B560" s="41" t="s">
        <v>688</v>
      </c>
      <c r="C560" s="22"/>
      <c r="D560" s="22"/>
      <c r="E560" s="22" t="n">
        <v>3599.3</v>
      </c>
      <c r="F560" s="22" t="n">
        <f aca="false">F561</f>
        <v>1450</v>
      </c>
      <c r="G560" s="23" t="n">
        <f aca="false">E560+F560</f>
        <v>5049.3</v>
      </c>
      <c r="H560" s="22"/>
      <c r="I560" s="22"/>
      <c r="J560" s="24"/>
      <c r="K560" s="25"/>
      <c r="L560" s="22"/>
      <c r="M560" s="28"/>
      <c r="N560" s="9"/>
    </row>
    <row r="561" customFormat="false" ht="29.25" hidden="false" customHeight="false" outlineLevel="0" collapsed="false">
      <c r="A561" s="20" t="s">
        <v>157</v>
      </c>
      <c r="B561" s="41" t="s">
        <v>689</v>
      </c>
      <c r="C561" s="22" t="n">
        <f aca="false">C562</f>
        <v>2149.3</v>
      </c>
      <c r="D561" s="22" t="n">
        <v>1450</v>
      </c>
      <c r="E561" s="22" t="n">
        <f aca="false">C561+D561</f>
        <v>3599.3</v>
      </c>
      <c r="F561" s="22" t="n">
        <v>1450</v>
      </c>
      <c r="G561" s="23" t="n">
        <f aca="false">E561+F561</f>
        <v>5049.3</v>
      </c>
      <c r="H561" s="22" t="n">
        <f aca="false">H562</f>
        <v>2231.1</v>
      </c>
      <c r="I561" s="22" t="n">
        <v>0</v>
      </c>
      <c r="J561" s="24" t="n">
        <f aca="false">H561+I561</f>
        <v>2231.1</v>
      </c>
      <c r="K561" s="25" t="n">
        <f aca="false">K562</f>
        <v>2214.8</v>
      </c>
      <c r="L561" s="22" t="n">
        <f aca="false">L562</f>
        <v>0</v>
      </c>
      <c r="M561" s="28" t="n">
        <f aca="false">K561+L561</f>
        <v>2214.8</v>
      </c>
      <c r="N561" s="9"/>
    </row>
    <row r="562" customFormat="false" ht="13.9" hidden="false" customHeight="true" outlineLevel="0" collapsed="false">
      <c r="A562" s="20" t="s">
        <v>159</v>
      </c>
      <c r="B562" s="41" t="s">
        <v>690</v>
      </c>
      <c r="C562" s="22" t="n">
        <v>2149.3</v>
      </c>
      <c r="D562" s="22" t="n">
        <v>1450</v>
      </c>
      <c r="E562" s="22" t="n">
        <f aca="false">C562+D562</f>
        <v>3599.3</v>
      </c>
      <c r="F562" s="22" t="n">
        <v>1450</v>
      </c>
      <c r="G562" s="23" t="n">
        <f aca="false">E562+F562</f>
        <v>5049.3</v>
      </c>
      <c r="H562" s="22" t="n">
        <v>2231.1</v>
      </c>
      <c r="I562" s="22" t="n">
        <v>0</v>
      </c>
      <c r="J562" s="24" t="n">
        <f aca="false">H562+I562</f>
        <v>2231.1</v>
      </c>
      <c r="K562" s="25" t="n">
        <v>2214.8</v>
      </c>
      <c r="L562" s="22" t="n">
        <v>0</v>
      </c>
      <c r="M562" s="28" t="n">
        <f aca="false">K562+L562</f>
        <v>2214.8</v>
      </c>
      <c r="N562" s="9"/>
    </row>
    <row r="563" customFormat="false" ht="114" hidden="true" customHeight="true" outlineLevel="0" collapsed="false">
      <c r="A563" s="35" t="s">
        <v>691</v>
      </c>
      <c r="B563" s="41" t="s">
        <v>692</v>
      </c>
      <c r="C563" s="22"/>
      <c r="D563" s="22" t="n">
        <v>0</v>
      </c>
      <c r="E563" s="22" t="n">
        <f aca="false">C563+D563</f>
        <v>0</v>
      </c>
      <c r="F563" s="22"/>
      <c r="G563" s="23" t="n">
        <f aca="false">E563+F563</f>
        <v>0</v>
      </c>
      <c r="H563" s="22"/>
      <c r="I563" s="22" t="n">
        <v>0</v>
      </c>
      <c r="J563" s="24" t="n">
        <f aca="false">H563+I563</f>
        <v>0</v>
      </c>
      <c r="K563" s="25" t="n">
        <f aca="false">K564</f>
        <v>0</v>
      </c>
      <c r="L563" s="22" t="n">
        <f aca="false">L564</f>
        <v>0</v>
      </c>
      <c r="M563" s="28" t="n">
        <f aca="false">K563+L563</f>
        <v>0</v>
      </c>
      <c r="N563" s="9"/>
    </row>
    <row r="564" customFormat="false" ht="29.25" hidden="true" customHeight="false" outlineLevel="0" collapsed="false">
      <c r="A564" s="20" t="s">
        <v>157</v>
      </c>
      <c r="B564" s="41" t="s">
        <v>693</v>
      </c>
      <c r="C564" s="22"/>
      <c r="D564" s="22" t="n">
        <v>0</v>
      </c>
      <c r="E564" s="22" t="n">
        <f aca="false">C564+D564</f>
        <v>0</v>
      </c>
      <c r="F564" s="22"/>
      <c r="G564" s="23" t="n">
        <f aca="false">E564+F564</f>
        <v>0</v>
      </c>
      <c r="H564" s="22"/>
      <c r="I564" s="22" t="n">
        <v>0</v>
      </c>
      <c r="J564" s="24" t="n">
        <f aca="false">H564+I564</f>
        <v>0</v>
      </c>
      <c r="K564" s="25" t="n">
        <f aca="false">K565</f>
        <v>0</v>
      </c>
      <c r="L564" s="22" t="n">
        <f aca="false">L565</f>
        <v>0</v>
      </c>
      <c r="M564" s="28" t="n">
        <f aca="false">K564+L564</f>
        <v>0</v>
      </c>
      <c r="N564" s="9"/>
    </row>
    <row r="565" customFormat="false" ht="15.75" hidden="true" customHeight="false" outlineLevel="0" collapsed="false">
      <c r="A565" s="20" t="s">
        <v>159</v>
      </c>
      <c r="B565" s="41" t="s">
        <v>694</v>
      </c>
      <c r="C565" s="22"/>
      <c r="D565" s="22" t="n">
        <v>0</v>
      </c>
      <c r="E565" s="22" t="n">
        <f aca="false">C565+D565</f>
        <v>0</v>
      </c>
      <c r="F565" s="22"/>
      <c r="G565" s="23" t="n">
        <f aca="false">E565+F565</f>
        <v>0</v>
      </c>
      <c r="H565" s="22"/>
      <c r="I565" s="22" t="n">
        <v>0</v>
      </c>
      <c r="J565" s="24" t="n">
        <f aca="false">H565+I565</f>
        <v>0</v>
      </c>
      <c r="K565" s="25"/>
      <c r="L565" s="22"/>
      <c r="M565" s="28" t="n">
        <f aca="false">K565+L565</f>
        <v>0</v>
      </c>
      <c r="N565" s="9"/>
    </row>
    <row r="566" customFormat="false" ht="15.75" hidden="true" customHeight="false" outlineLevel="0" collapsed="false">
      <c r="A566" s="20"/>
      <c r="B566" s="41" t="s">
        <v>695</v>
      </c>
      <c r="C566" s="22"/>
      <c r="D566" s="22" t="n">
        <v>0</v>
      </c>
      <c r="E566" s="22" t="n">
        <f aca="false">C566+D566</f>
        <v>0</v>
      </c>
      <c r="F566" s="22"/>
      <c r="G566" s="23" t="n">
        <f aca="false">E566+F566</f>
        <v>0</v>
      </c>
      <c r="H566" s="22"/>
      <c r="I566" s="22" t="n">
        <v>0</v>
      </c>
      <c r="J566" s="24" t="n">
        <f aca="false">H566+I566</f>
        <v>0</v>
      </c>
      <c r="K566" s="25" t="n">
        <f aca="false">K567</f>
        <v>0</v>
      </c>
      <c r="L566" s="22" t="n">
        <f aca="false">L567</f>
        <v>2.6</v>
      </c>
      <c r="M566" s="28" t="n">
        <f aca="false">K566+L566</f>
        <v>2.6</v>
      </c>
      <c r="N566" s="9"/>
    </row>
    <row r="567" customFormat="false" ht="29.25" hidden="true" customHeight="false" outlineLevel="0" collapsed="false">
      <c r="A567" s="20" t="s">
        <v>157</v>
      </c>
      <c r="B567" s="41" t="s">
        <v>696</v>
      </c>
      <c r="C567" s="22"/>
      <c r="D567" s="22" t="n">
        <v>0</v>
      </c>
      <c r="E567" s="22" t="n">
        <f aca="false">C567+D567</f>
        <v>0</v>
      </c>
      <c r="F567" s="22"/>
      <c r="G567" s="23" t="n">
        <f aca="false">E567+F567</f>
        <v>0</v>
      </c>
      <c r="H567" s="22"/>
      <c r="I567" s="22" t="n">
        <v>0</v>
      </c>
      <c r="J567" s="24" t="n">
        <f aca="false">H567+I567</f>
        <v>0</v>
      </c>
      <c r="K567" s="25" t="n">
        <f aca="false">K568</f>
        <v>0</v>
      </c>
      <c r="L567" s="22" t="n">
        <f aca="false">L568</f>
        <v>2.6</v>
      </c>
      <c r="M567" s="28" t="n">
        <f aca="false">K567+L567</f>
        <v>2.6</v>
      </c>
      <c r="N567" s="9"/>
    </row>
    <row r="568" customFormat="false" ht="15.75" hidden="true" customHeight="false" outlineLevel="0" collapsed="false">
      <c r="A568" s="20" t="s">
        <v>159</v>
      </c>
      <c r="B568" s="41" t="s">
        <v>697</v>
      </c>
      <c r="C568" s="22"/>
      <c r="D568" s="22" t="n">
        <v>0</v>
      </c>
      <c r="E568" s="22" t="n">
        <f aca="false">C568+D568</f>
        <v>0</v>
      </c>
      <c r="F568" s="22"/>
      <c r="G568" s="23" t="n">
        <f aca="false">E568+F568</f>
        <v>0</v>
      </c>
      <c r="H568" s="22"/>
      <c r="I568" s="22" t="n">
        <v>0</v>
      </c>
      <c r="J568" s="24" t="n">
        <f aca="false">H568+I568</f>
        <v>0</v>
      </c>
      <c r="K568" s="25" t="n">
        <v>0</v>
      </c>
      <c r="L568" s="22" t="n">
        <v>2.6</v>
      </c>
      <c r="M568" s="28" t="n">
        <f aca="false">K568+L568</f>
        <v>2.6</v>
      </c>
      <c r="N568" s="9"/>
    </row>
    <row r="569" customFormat="false" ht="15.75" hidden="false" customHeight="false" outlineLevel="0" collapsed="false">
      <c r="A569" s="49" t="s">
        <v>685</v>
      </c>
      <c r="B569" s="41" t="s">
        <v>686</v>
      </c>
      <c r="C569" s="22" t="n">
        <f aca="false">C570</f>
        <v>2149.3</v>
      </c>
      <c r="D569" s="22" t="n">
        <v>0</v>
      </c>
      <c r="E569" s="22" t="n">
        <f aca="false">C569+D569</f>
        <v>2149.3</v>
      </c>
      <c r="F569" s="22"/>
      <c r="G569" s="23" t="n">
        <f aca="false">E569+F569</f>
        <v>2149.3</v>
      </c>
      <c r="H569" s="22" t="n">
        <f aca="false">H570</f>
        <v>2231.1</v>
      </c>
      <c r="I569" s="22" t="n">
        <v>0</v>
      </c>
      <c r="J569" s="24" t="n">
        <f aca="false">H569+I569</f>
        <v>2231.1</v>
      </c>
      <c r="K569" s="29" t="e">
        <f aca="false">K570+#REF!+#REF!+K573+K605+#REF!</f>
        <v>#REF!</v>
      </c>
      <c r="L569" s="28" t="e">
        <f aca="false">L570+#REF!+#REF!+L573+L605+#REF!</f>
        <v>#REF!</v>
      </c>
      <c r="M569" s="28" t="e">
        <f aca="false">K569+L569</f>
        <v>#REF!</v>
      </c>
      <c r="N569" s="9"/>
    </row>
    <row r="570" customFormat="false" ht="29.25" hidden="true" customHeight="false" outlineLevel="0" collapsed="false">
      <c r="A570" s="20" t="s">
        <v>157</v>
      </c>
      <c r="B570" s="41" t="s">
        <v>698</v>
      </c>
      <c r="C570" s="22" t="n">
        <f aca="false">C571</f>
        <v>2149.3</v>
      </c>
      <c r="D570" s="22" t="n">
        <v>0</v>
      </c>
      <c r="E570" s="22" t="n">
        <f aca="false">C570+D570</f>
        <v>2149.3</v>
      </c>
      <c r="F570" s="22"/>
      <c r="G570" s="23" t="n">
        <f aca="false">E570+F570</f>
        <v>2149.3</v>
      </c>
      <c r="H570" s="22" t="n">
        <f aca="false">H571</f>
        <v>2231.1</v>
      </c>
      <c r="I570" s="22" t="n">
        <v>0</v>
      </c>
      <c r="J570" s="24" t="n">
        <f aca="false">H570+I570</f>
        <v>2231.1</v>
      </c>
      <c r="K570" s="25" t="n">
        <f aca="false">K571</f>
        <v>0</v>
      </c>
      <c r="L570" s="22" t="n">
        <f aca="false">L571</f>
        <v>129272.9</v>
      </c>
      <c r="M570" s="28" t="n">
        <f aca="false">K570+L570</f>
        <v>129272.9</v>
      </c>
      <c r="N570" s="9"/>
    </row>
    <row r="571" customFormat="false" ht="15.75" hidden="true" customHeight="false" outlineLevel="0" collapsed="false">
      <c r="A571" s="20" t="s">
        <v>159</v>
      </c>
      <c r="B571" s="41" t="s">
        <v>699</v>
      </c>
      <c r="C571" s="22" t="n">
        <v>2149.3</v>
      </c>
      <c r="D571" s="22" t="n">
        <v>0</v>
      </c>
      <c r="E571" s="22" t="n">
        <f aca="false">C571+D571</f>
        <v>2149.3</v>
      </c>
      <c r="F571" s="22"/>
      <c r="G571" s="23" t="n">
        <f aca="false">E571+F571</f>
        <v>2149.3</v>
      </c>
      <c r="H571" s="22" t="n">
        <v>2231.1</v>
      </c>
      <c r="I571" s="22" t="n">
        <v>0</v>
      </c>
      <c r="J571" s="24" t="n">
        <f aca="false">H571+I571</f>
        <v>2231.1</v>
      </c>
      <c r="K571" s="25" t="n">
        <f aca="false">K572</f>
        <v>0</v>
      </c>
      <c r="L571" s="22" t="n">
        <f aca="false">L572</f>
        <v>129272.9</v>
      </c>
      <c r="M571" s="28" t="n">
        <f aca="false">K571+L571</f>
        <v>129272.9</v>
      </c>
      <c r="N571" s="9"/>
    </row>
    <row r="572" customFormat="false" ht="15.75" hidden="true" customHeight="false" outlineLevel="0" collapsed="false">
      <c r="A572" s="55" t="s">
        <v>700</v>
      </c>
      <c r="B572" s="52" t="s">
        <v>701</v>
      </c>
      <c r="C572" s="28" t="n">
        <f aca="false">C599+C614+C594+C635</f>
        <v>155704.6</v>
      </c>
      <c r="D572" s="22" t="n">
        <f aca="false">D582+D585+D591+D643+D646+D649+D588+D638</f>
        <v>314590.6</v>
      </c>
      <c r="E572" s="22" t="n">
        <f aca="false">C572+D572</f>
        <v>470295.2</v>
      </c>
      <c r="F572" s="22"/>
      <c r="G572" s="23" t="n">
        <f aca="false">E572+F572</f>
        <v>470295.2</v>
      </c>
      <c r="H572" s="28" t="n">
        <f aca="false">H599+H614+H594+H585+H635</f>
        <v>170101.5</v>
      </c>
      <c r="I572" s="22" t="n">
        <f aca="false">I582+I585+I591+I643+I646+I649+I638+I590</f>
        <v>284031.7</v>
      </c>
      <c r="J572" s="24" t="n">
        <f aca="false">H572+I572</f>
        <v>454133.2</v>
      </c>
      <c r="K572" s="25" t="n">
        <v>0</v>
      </c>
      <c r="L572" s="22" t="n">
        <v>129272.9</v>
      </c>
      <c r="M572" s="28" t="n">
        <f aca="false">K572+L572</f>
        <v>129272.9</v>
      </c>
      <c r="N572" s="9"/>
    </row>
    <row r="573" customFormat="false" ht="43.5" hidden="true" customHeight="false" outlineLevel="0" collapsed="false">
      <c r="A573" s="49" t="s">
        <v>702</v>
      </c>
      <c r="B573" s="41" t="s">
        <v>703</v>
      </c>
      <c r="C573" s="22"/>
      <c r="D573" s="22" t="n">
        <v>0</v>
      </c>
      <c r="E573" s="22" t="n">
        <f aca="false">C573+D573</f>
        <v>0</v>
      </c>
      <c r="F573" s="22"/>
      <c r="G573" s="23" t="n">
        <f aca="false">E573+F573</f>
        <v>0</v>
      </c>
      <c r="H573" s="22"/>
      <c r="I573" s="22" t="n">
        <v>0</v>
      </c>
      <c r="J573" s="24" t="n">
        <f aca="false">H573+I573</f>
        <v>0</v>
      </c>
      <c r="K573" s="25" t="n">
        <f aca="false">K574</f>
        <v>0</v>
      </c>
      <c r="L573" s="22" t="n">
        <f aca="false">L574</f>
        <v>7375.3</v>
      </c>
      <c r="M573" s="28" t="n">
        <f aca="false">K573+L573</f>
        <v>7375.3</v>
      </c>
      <c r="N573" s="9"/>
    </row>
    <row r="574" customFormat="false" ht="29.25" hidden="true" customHeight="false" outlineLevel="0" collapsed="false">
      <c r="A574" s="20" t="s">
        <v>157</v>
      </c>
      <c r="B574" s="41" t="s">
        <v>704</v>
      </c>
      <c r="C574" s="22"/>
      <c r="D574" s="22" t="n">
        <v>0</v>
      </c>
      <c r="E574" s="22" t="n">
        <f aca="false">C574+D574</f>
        <v>0</v>
      </c>
      <c r="F574" s="22"/>
      <c r="G574" s="23" t="n">
        <f aca="false">E574+F574</f>
        <v>0</v>
      </c>
      <c r="H574" s="22"/>
      <c r="I574" s="22" t="n">
        <v>0</v>
      </c>
      <c r="J574" s="24" t="n">
        <f aca="false">H574+I574</f>
        <v>0</v>
      </c>
      <c r="K574" s="25" t="n">
        <f aca="false">K575</f>
        <v>0</v>
      </c>
      <c r="L574" s="22" t="n">
        <f aca="false">L575</f>
        <v>7375.3</v>
      </c>
      <c r="M574" s="28" t="n">
        <f aca="false">K574+L574</f>
        <v>7375.3</v>
      </c>
      <c r="N574" s="9"/>
    </row>
    <row r="575" customFormat="false" ht="25.15" hidden="true" customHeight="true" outlineLevel="0" collapsed="false">
      <c r="A575" s="20" t="s">
        <v>159</v>
      </c>
      <c r="B575" s="41" t="s">
        <v>705</v>
      </c>
      <c r="C575" s="22"/>
      <c r="D575" s="22" t="n">
        <v>0</v>
      </c>
      <c r="E575" s="22" t="n">
        <f aca="false">C575+D575</f>
        <v>0</v>
      </c>
      <c r="F575" s="22"/>
      <c r="G575" s="23" t="n">
        <f aca="false">E575+F575</f>
        <v>0</v>
      </c>
      <c r="H575" s="22"/>
      <c r="I575" s="22" t="n">
        <v>0</v>
      </c>
      <c r="J575" s="24" t="n">
        <f aca="false">H575+I575</f>
        <v>0</v>
      </c>
      <c r="K575" s="25" t="n">
        <v>0</v>
      </c>
      <c r="L575" s="22" t="n">
        <v>7375.3</v>
      </c>
      <c r="M575" s="28" t="n">
        <f aca="false">K575+L575</f>
        <v>7375.3</v>
      </c>
      <c r="N575" s="9"/>
    </row>
    <row r="576" customFormat="false" ht="29.25" hidden="true" customHeight="false" outlineLevel="0" collapsed="false">
      <c r="A576" s="49" t="s">
        <v>706</v>
      </c>
      <c r="B576" s="41" t="s">
        <v>707</v>
      </c>
      <c r="C576" s="22"/>
      <c r="D576" s="22" t="n">
        <v>0</v>
      </c>
      <c r="E576" s="22" t="n">
        <f aca="false">C576+D576</f>
        <v>0</v>
      </c>
      <c r="F576" s="22"/>
      <c r="G576" s="23" t="n">
        <f aca="false">E576+F576</f>
        <v>0</v>
      </c>
      <c r="H576" s="22"/>
      <c r="I576" s="22" t="n">
        <v>0</v>
      </c>
      <c r="J576" s="24" t="n">
        <f aca="false">H576+I576</f>
        <v>0</v>
      </c>
      <c r="K576" s="25"/>
      <c r="L576" s="22"/>
      <c r="M576" s="28"/>
      <c r="N576" s="9"/>
    </row>
    <row r="577" customFormat="false" ht="29.25" hidden="true" customHeight="false" outlineLevel="0" collapsed="false">
      <c r="A577" s="20" t="s">
        <v>32</v>
      </c>
      <c r="B577" s="41" t="s">
        <v>708</v>
      </c>
      <c r="C577" s="22"/>
      <c r="D577" s="22" t="n">
        <v>0</v>
      </c>
      <c r="E577" s="22" t="n">
        <f aca="false">C577+D577</f>
        <v>0</v>
      </c>
      <c r="F577" s="22"/>
      <c r="G577" s="23" t="n">
        <f aca="false">E577+F577</f>
        <v>0</v>
      </c>
      <c r="H577" s="22"/>
      <c r="I577" s="22" t="n">
        <v>0</v>
      </c>
      <c r="J577" s="24" t="n">
        <f aca="false">H577+I577</f>
        <v>0</v>
      </c>
      <c r="K577" s="25"/>
      <c r="L577" s="22"/>
      <c r="M577" s="28"/>
      <c r="N577" s="9"/>
    </row>
    <row r="578" customFormat="false" ht="29.25" hidden="true" customHeight="false" outlineLevel="0" collapsed="false">
      <c r="A578" s="20" t="s">
        <v>34</v>
      </c>
      <c r="B578" s="41" t="s">
        <v>709</v>
      </c>
      <c r="C578" s="22"/>
      <c r="D578" s="22" t="n">
        <v>0</v>
      </c>
      <c r="E578" s="22" t="n">
        <f aca="false">C578+D578</f>
        <v>0</v>
      </c>
      <c r="F578" s="22"/>
      <c r="G578" s="23" t="n">
        <f aca="false">E578+F578</f>
        <v>0</v>
      </c>
      <c r="H578" s="22"/>
      <c r="I578" s="22" t="n">
        <v>0</v>
      </c>
      <c r="J578" s="24" t="n">
        <f aca="false">H578+I578</f>
        <v>0</v>
      </c>
      <c r="K578" s="25"/>
      <c r="L578" s="22"/>
      <c r="M578" s="28"/>
      <c r="N578" s="9"/>
    </row>
    <row r="579" customFormat="false" ht="72" hidden="false" customHeight="false" outlineLevel="0" collapsed="false">
      <c r="A579" s="20" t="s">
        <v>710</v>
      </c>
      <c r="B579" s="41" t="s">
        <v>711</v>
      </c>
      <c r="C579" s="22"/>
      <c r="D579" s="22" t="n">
        <v>0</v>
      </c>
      <c r="E579" s="22" t="n">
        <f aca="false">C579+D579</f>
        <v>0</v>
      </c>
      <c r="F579" s="22"/>
      <c r="G579" s="23" t="n">
        <f aca="false">E579+F579</f>
        <v>0</v>
      </c>
      <c r="H579" s="22"/>
      <c r="I579" s="22" t="n">
        <v>0</v>
      </c>
      <c r="J579" s="24" t="n">
        <f aca="false">H579+I579</f>
        <v>0</v>
      </c>
      <c r="K579" s="25"/>
      <c r="L579" s="22"/>
      <c r="M579" s="28"/>
      <c r="N579" s="9"/>
    </row>
    <row r="580" customFormat="false" ht="29.25" hidden="false" customHeight="false" outlineLevel="0" collapsed="false">
      <c r="A580" s="20" t="s">
        <v>157</v>
      </c>
      <c r="B580" s="41" t="s">
        <v>712</v>
      </c>
      <c r="C580" s="22"/>
      <c r="D580" s="22" t="n">
        <v>0</v>
      </c>
      <c r="E580" s="22" t="n">
        <f aca="false">C580+D580</f>
        <v>0</v>
      </c>
      <c r="F580" s="22"/>
      <c r="G580" s="23" t="n">
        <f aca="false">E580+F580</f>
        <v>0</v>
      </c>
      <c r="H580" s="22"/>
      <c r="I580" s="22" t="n">
        <v>0</v>
      </c>
      <c r="J580" s="24" t="n">
        <f aca="false">H580+I580</f>
        <v>0</v>
      </c>
      <c r="K580" s="25"/>
      <c r="L580" s="22"/>
      <c r="M580" s="28"/>
      <c r="N580" s="9"/>
    </row>
    <row r="581" customFormat="false" ht="15.75" hidden="false" customHeight="false" outlineLevel="0" collapsed="false">
      <c r="A581" s="20" t="s">
        <v>159</v>
      </c>
      <c r="B581" s="41" t="s">
        <v>713</v>
      </c>
      <c r="C581" s="22"/>
      <c r="D581" s="22" t="n">
        <v>0</v>
      </c>
      <c r="E581" s="22" t="n">
        <f aca="false">C581+D581</f>
        <v>0</v>
      </c>
      <c r="F581" s="22"/>
      <c r="G581" s="23" t="n">
        <f aca="false">E581+F581</f>
        <v>0</v>
      </c>
      <c r="H581" s="22"/>
      <c r="I581" s="22" t="n">
        <v>0</v>
      </c>
      <c r="J581" s="24" t="n">
        <f aca="false">H581+I581</f>
        <v>0</v>
      </c>
      <c r="K581" s="25"/>
      <c r="L581" s="22"/>
      <c r="M581" s="28"/>
      <c r="N581" s="9"/>
    </row>
    <row r="582" customFormat="false" ht="45.75" hidden="false" customHeight="false" outlineLevel="0" collapsed="false">
      <c r="A582" s="34" t="s">
        <v>702</v>
      </c>
      <c r="B582" s="41" t="s">
        <v>703</v>
      </c>
      <c r="C582" s="22" t="n">
        <f aca="false">C583</f>
        <v>0</v>
      </c>
      <c r="D582" s="22" t="n">
        <f aca="false">D583</f>
        <v>219372.6</v>
      </c>
      <c r="E582" s="22" t="n">
        <f aca="false">C582+D582</f>
        <v>219372.6</v>
      </c>
      <c r="F582" s="22"/>
      <c r="G582" s="23" t="n">
        <f aca="false">E582+F582</f>
        <v>219372.6</v>
      </c>
      <c r="H582" s="22" t="n">
        <f aca="false">H583</f>
        <v>0</v>
      </c>
      <c r="I582" s="22" t="n">
        <f aca="false">I583</f>
        <v>232852.1</v>
      </c>
      <c r="J582" s="24" t="n">
        <f aca="false">H582+I582</f>
        <v>232852.1</v>
      </c>
      <c r="K582" s="25"/>
      <c r="L582" s="22"/>
      <c r="M582" s="28"/>
      <c r="N582" s="9"/>
    </row>
    <row r="583" customFormat="false" ht="15.75" hidden="false" customHeight="false" outlineLevel="0" collapsed="false">
      <c r="A583" s="20" t="s">
        <v>159</v>
      </c>
      <c r="B583" s="41" t="s">
        <v>704</v>
      </c>
      <c r="C583" s="22" t="n">
        <f aca="false">C584</f>
        <v>0</v>
      </c>
      <c r="D583" s="22" t="n">
        <f aca="false">D584</f>
        <v>219372.6</v>
      </c>
      <c r="E583" s="22" t="n">
        <f aca="false">C583+D583</f>
        <v>219372.6</v>
      </c>
      <c r="F583" s="22"/>
      <c r="G583" s="23" t="n">
        <f aca="false">E583+F583</f>
        <v>219372.6</v>
      </c>
      <c r="H583" s="22" t="n">
        <f aca="false">H584</f>
        <v>0</v>
      </c>
      <c r="I583" s="22" t="n">
        <f aca="false">I584</f>
        <v>232852.1</v>
      </c>
      <c r="J583" s="24" t="n">
        <f aca="false">H583+I583</f>
        <v>232852.1</v>
      </c>
      <c r="K583" s="25"/>
      <c r="L583" s="22"/>
      <c r="M583" s="28"/>
      <c r="N583" s="9"/>
    </row>
    <row r="584" customFormat="false" ht="57.75" hidden="false" customHeight="false" outlineLevel="0" collapsed="false">
      <c r="A584" s="20" t="s">
        <v>665</v>
      </c>
      <c r="B584" s="41" t="s">
        <v>705</v>
      </c>
      <c r="C584" s="22" t="n">
        <v>0</v>
      </c>
      <c r="D584" s="22" t="n">
        <v>219372.6</v>
      </c>
      <c r="E584" s="22" t="n">
        <f aca="false">C584+D584</f>
        <v>219372.6</v>
      </c>
      <c r="F584" s="22"/>
      <c r="G584" s="23" t="n">
        <f aca="false">E584+F584</f>
        <v>219372.6</v>
      </c>
      <c r="H584" s="22" t="n">
        <v>0</v>
      </c>
      <c r="I584" s="22" t="n">
        <v>232852.1</v>
      </c>
      <c r="J584" s="24" t="n">
        <f aca="false">H584+I584</f>
        <v>232852.1</v>
      </c>
      <c r="K584" s="25"/>
      <c r="L584" s="22"/>
      <c r="M584" s="28"/>
      <c r="N584" s="9"/>
    </row>
    <row r="585" customFormat="false" ht="60.75" hidden="false" customHeight="false" outlineLevel="0" collapsed="false">
      <c r="A585" s="34" t="s">
        <v>714</v>
      </c>
      <c r="B585" s="41" t="s">
        <v>715</v>
      </c>
      <c r="C585" s="22" t="n">
        <f aca="false">C586</f>
        <v>0</v>
      </c>
      <c r="D585" s="22" t="n">
        <f aca="false">D586</f>
        <v>21661.7</v>
      </c>
      <c r="E585" s="22" t="n">
        <f aca="false">C585+D585</f>
        <v>21661.7</v>
      </c>
      <c r="F585" s="22"/>
      <c r="G585" s="23" t="n">
        <f aca="false">E585+F585</f>
        <v>21661.7</v>
      </c>
      <c r="H585" s="22" t="n">
        <f aca="false">H586</f>
        <v>0</v>
      </c>
      <c r="I585" s="22" t="n">
        <f aca="false">I586</f>
        <v>22530.3</v>
      </c>
      <c r="J585" s="24" t="n">
        <f aca="false">H585+I585</f>
        <v>22530.3</v>
      </c>
      <c r="K585" s="25"/>
      <c r="L585" s="22"/>
      <c r="M585" s="28"/>
      <c r="N585" s="9"/>
    </row>
    <row r="586" customFormat="false" ht="29.25" hidden="false" customHeight="false" outlineLevel="0" collapsed="false">
      <c r="A586" s="20" t="s">
        <v>157</v>
      </c>
      <c r="B586" s="41" t="s">
        <v>716</v>
      </c>
      <c r="C586" s="22" t="n">
        <f aca="false">C587</f>
        <v>0</v>
      </c>
      <c r="D586" s="22" t="n">
        <f aca="false">D587</f>
        <v>21661.7</v>
      </c>
      <c r="E586" s="22" t="n">
        <f aca="false">C586+D586</f>
        <v>21661.7</v>
      </c>
      <c r="F586" s="22"/>
      <c r="G586" s="23" t="n">
        <f aca="false">E586+F586</f>
        <v>21661.7</v>
      </c>
      <c r="H586" s="22" t="n">
        <f aca="false">H587</f>
        <v>0</v>
      </c>
      <c r="I586" s="22" t="n">
        <f aca="false">I587</f>
        <v>22530.3</v>
      </c>
      <c r="J586" s="24" t="n">
        <f aca="false">H586+I586</f>
        <v>22530.3</v>
      </c>
      <c r="K586" s="25"/>
      <c r="L586" s="22"/>
      <c r="M586" s="28"/>
      <c r="N586" s="9"/>
    </row>
    <row r="587" customFormat="false" ht="29.25" hidden="false" customHeight="true" outlineLevel="0" collapsed="false">
      <c r="A587" s="20" t="s">
        <v>159</v>
      </c>
      <c r="B587" s="41" t="s">
        <v>717</v>
      </c>
      <c r="C587" s="22" t="n">
        <v>0</v>
      </c>
      <c r="D587" s="22" t="n">
        <v>21661.7</v>
      </c>
      <c r="E587" s="22" t="n">
        <f aca="false">C587+D587</f>
        <v>21661.7</v>
      </c>
      <c r="F587" s="22"/>
      <c r="G587" s="23" t="n">
        <f aca="false">E587+F587</f>
        <v>21661.7</v>
      </c>
      <c r="H587" s="22" t="n">
        <v>0</v>
      </c>
      <c r="I587" s="22" t="n">
        <v>22530.3</v>
      </c>
      <c r="J587" s="24" t="n">
        <f aca="false">H587+I587</f>
        <v>22530.3</v>
      </c>
      <c r="K587" s="25"/>
      <c r="L587" s="22"/>
      <c r="M587" s="28"/>
      <c r="N587" s="9"/>
    </row>
    <row r="588" customFormat="false" ht="29.25" hidden="false" customHeight="false" outlineLevel="0" collapsed="false">
      <c r="A588" s="20" t="s">
        <v>718</v>
      </c>
      <c r="B588" s="41" t="s">
        <v>719</v>
      </c>
      <c r="C588" s="22" t="n">
        <f aca="false">C589</f>
        <v>0</v>
      </c>
      <c r="D588" s="22" t="n">
        <f aca="false">D589</f>
        <v>48002.3</v>
      </c>
      <c r="E588" s="22" t="n">
        <f aca="false">C588+D588</f>
        <v>48002.3</v>
      </c>
      <c r="F588" s="22"/>
      <c r="G588" s="23" t="n">
        <f aca="false">E588+F588</f>
        <v>48002.3</v>
      </c>
      <c r="H588" s="22" t="n">
        <f aca="false">H589</f>
        <v>0</v>
      </c>
      <c r="I588" s="22" t="n">
        <f aca="false">I589</f>
        <v>3100</v>
      </c>
      <c r="J588" s="24" t="n">
        <f aca="false">H588+I588</f>
        <v>3100</v>
      </c>
      <c r="K588" s="25"/>
      <c r="L588" s="22"/>
      <c r="M588" s="28"/>
      <c r="N588" s="9"/>
    </row>
    <row r="589" customFormat="false" ht="29.25" hidden="false" customHeight="false" outlineLevel="0" collapsed="false">
      <c r="A589" s="20" t="s">
        <v>672</v>
      </c>
      <c r="B589" s="41" t="s">
        <v>720</v>
      </c>
      <c r="C589" s="22" t="n">
        <f aca="false">C590</f>
        <v>0</v>
      </c>
      <c r="D589" s="22" t="n">
        <f aca="false">D590</f>
        <v>48002.3</v>
      </c>
      <c r="E589" s="22" t="n">
        <f aca="false">C589+D589</f>
        <v>48002.3</v>
      </c>
      <c r="F589" s="22"/>
      <c r="G589" s="23" t="n">
        <f aca="false">E589+F589</f>
        <v>48002.3</v>
      </c>
      <c r="H589" s="22" t="n">
        <f aca="false">H590</f>
        <v>0</v>
      </c>
      <c r="I589" s="22" t="n">
        <f aca="false">I590</f>
        <v>3100</v>
      </c>
      <c r="J589" s="24" t="n">
        <f aca="false">H589+I589</f>
        <v>3100</v>
      </c>
      <c r="K589" s="25"/>
      <c r="L589" s="22"/>
      <c r="M589" s="28"/>
      <c r="N589" s="9"/>
    </row>
    <row r="590" customFormat="false" ht="29.25" hidden="false" customHeight="true" outlineLevel="0" collapsed="false">
      <c r="A590" s="20" t="s">
        <v>159</v>
      </c>
      <c r="B590" s="41" t="s">
        <v>721</v>
      </c>
      <c r="C590" s="22" t="n">
        <v>0</v>
      </c>
      <c r="D590" s="22" t="n">
        <v>48002.3</v>
      </c>
      <c r="E590" s="22" t="n">
        <f aca="false">C590+D590</f>
        <v>48002.3</v>
      </c>
      <c r="F590" s="22"/>
      <c r="G590" s="23" t="n">
        <f aca="false">E590+F590</f>
        <v>48002.3</v>
      </c>
      <c r="H590" s="22" t="n">
        <v>0</v>
      </c>
      <c r="I590" s="22" t="n">
        <v>3100</v>
      </c>
      <c r="J590" s="24" t="n">
        <f aca="false">H590+I590</f>
        <v>3100</v>
      </c>
      <c r="K590" s="25"/>
      <c r="L590" s="22"/>
      <c r="M590" s="28"/>
      <c r="N590" s="9"/>
    </row>
    <row r="591" customFormat="false" ht="30.75" hidden="true" customHeight="false" outlineLevel="0" collapsed="false">
      <c r="A591" s="34" t="s">
        <v>722</v>
      </c>
      <c r="B591" s="41" t="s">
        <v>723</v>
      </c>
      <c r="C591" s="22" t="n">
        <f aca="false">C592</f>
        <v>0</v>
      </c>
      <c r="D591" s="22" t="n">
        <f aca="false">D592</f>
        <v>0</v>
      </c>
      <c r="E591" s="22" t="n">
        <f aca="false">C591+D591</f>
        <v>0</v>
      </c>
      <c r="F591" s="22"/>
      <c r="G591" s="23" t="n">
        <f aca="false">E591+F591</f>
        <v>0</v>
      </c>
      <c r="H591" s="22" t="n">
        <f aca="false">H592</f>
        <v>0</v>
      </c>
      <c r="I591" s="22" t="n">
        <f aca="false">I592</f>
        <v>0</v>
      </c>
      <c r="J591" s="24" t="n">
        <f aca="false">H591+I591</f>
        <v>0</v>
      </c>
      <c r="K591" s="25" t="n">
        <f aca="false">K592+K594</f>
        <v>0</v>
      </c>
      <c r="L591" s="22" t="n">
        <f aca="false">L592+L594</f>
        <v>0</v>
      </c>
      <c r="M591" s="28" t="n">
        <f aca="false">K591+L591</f>
        <v>0</v>
      </c>
      <c r="N591" s="9"/>
    </row>
    <row r="592" customFormat="false" ht="29.25" hidden="true" customHeight="false" outlineLevel="0" collapsed="false">
      <c r="A592" s="20" t="s">
        <v>157</v>
      </c>
      <c r="B592" s="41" t="s">
        <v>724</v>
      </c>
      <c r="C592" s="22" t="n">
        <f aca="false">C593</f>
        <v>0</v>
      </c>
      <c r="D592" s="22" t="n">
        <f aca="false">D593</f>
        <v>0</v>
      </c>
      <c r="E592" s="22" t="n">
        <f aca="false">C592+D592</f>
        <v>0</v>
      </c>
      <c r="F592" s="22"/>
      <c r="G592" s="23" t="n">
        <f aca="false">E592+F592</f>
        <v>0</v>
      </c>
      <c r="H592" s="22" t="n">
        <f aca="false">H593</f>
        <v>0</v>
      </c>
      <c r="I592" s="22" t="n">
        <f aca="false">I593</f>
        <v>0</v>
      </c>
      <c r="J592" s="24" t="n">
        <f aca="false">H592+I592</f>
        <v>0</v>
      </c>
      <c r="K592" s="25" t="n">
        <f aca="false">K593</f>
        <v>0</v>
      </c>
      <c r="L592" s="22" t="n">
        <f aca="false">L593</f>
        <v>0</v>
      </c>
      <c r="M592" s="28" t="n">
        <f aca="false">K592+L592</f>
        <v>0</v>
      </c>
      <c r="N592" s="9"/>
    </row>
    <row r="593" customFormat="false" ht="15.75" hidden="true" customHeight="false" outlineLevel="0" collapsed="false">
      <c r="A593" s="20" t="s">
        <v>159</v>
      </c>
      <c r="B593" s="41" t="s">
        <v>725</v>
      </c>
      <c r="C593" s="22" t="n">
        <v>0</v>
      </c>
      <c r="D593" s="22" t="n">
        <v>0</v>
      </c>
      <c r="E593" s="22" t="n">
        <f aca="false">C593+D593</f>
        <v>0</v>
      </c>
      <c r="F593" s="22"/>
      <c r="G593" s="23" t="n">
        <f aca="false">E593+F593</f>
        <v>0</v>
      </c>
      <c r="H593" s="22" t="n">
        <v>0</v>
      </c>
      <c r="I593" s="22" t="n">
        <v>0</v>
      </c>
      <c r="J593" s="24" t="n">
        <f aca="false">H593+I593</f>
        <v>0</v>
      </c>
      <c r="K593" s="25"/>
      <c r="L593" s="22"/>
      <c r="M593" s="28" t="n">
        <f aca="false">K593+L593</f>
        <v>0</v>
      </c>
      <c r="N593" s="9"/>
    </row>
    <row r="594" customFormat="false" ht="29.25" hidden="true" customHeight="false" outlineLevel="0" collapsed="false">
      <c r="A594" s="20" t="s">
        <v>675</v>
      </c>
      <c r="B594" s="41" t="s">
        <v>726</v>
      </c>
      <c r="C594" s="22" t="n">
        <f aca="false">C597+C595</f>
        <v>0</v>
      </c>
      <c r="D594" s="22" t="n">
        <v>0</v>
      </c>
      <c r="E594" s="22" t="n">
        <f aca="false">C594+D594</f>
        <v>0</v>
      </c>
      <c r="F594" s="22"/>
      <c r="G594" s="23" t="n">
        <f aca="false">E594+F594</f>
        <v>0</v>
      </c>
      <c r="H594" s="22" t="n">
        <f aca="false">H597+H595</f>
        <v>0</v>
      </c>
      <c r="I594" s="22" t="n">
        <v>0</v>
      </c>
      <c r="J594" s="24" t="n">
        <f aca="false">H594+I594</f>
        <v>0</v>
      </c>
      <c r="K594" s="25" t="n">
        <f aca="false">K595</f>
        <v>0</v>
      </c>
      <c r="L594" s="22" t="n">
        <f aca="false">L595</f>
        <v>0</v>
      </c>
      <c r="M594" s="28" t="n">
        <f aca="false">K594+L594</f>
        <v>0</v>
      </c>
      <c r="N594" s="9"/>
    </row>
    <row r="595" customFormat="false" ht="29.25" hidden="true" customHeight="false" outlineLevel="0" collapsed="false">
      <c r="A595" s="20" t="s">
        <v>32</v>
      </c>
      <c r="B595" s="41" t="s">
        <v>727</v>
      </c>
      <c r="C595" s="22" t="n">
        <f aca="false">C596</f>
        <v>0</v>
      </c>
      <c r="D595" s="22" t="n">
        <v>0</v>
      </c>
      <c r="E595" s="22" t="n">
        <f aca="false">C595+D595</f>
        <v>0</v>
      </c>
      <c r="F595" s="22"/>
      <c r="G595" s="23" t="n">
        <f aca="false">E595+F595</f>
        <v>0</v>
      </c>
      <c r="H595" s="22" t="n">
        <f aca="false">H596</f>
        <v>0</v>
      </c>
      <c r="I595" s="22" t="n">
        <v>0</v>
      </c>
      <c r="J595" s="24" t="n">
        <f aca="false">H595+I595</f>
        <v>0</v>
      </c>
      <c r="K595" s="25" t="n">
        <v>0</v>
      </c>
      <c r="L595" s="22" t="n">
        <v>0</v>
      </c>
      <c r="M595" s="28" t="n">
        <f aca="false">K595+L595</f>
        <v>0</v>
      </c>
      <c r="N595" s="9"/>
    </row>
    <row r="596" customFormat="false" ht="29.25" hidden="true" customHeight="false" outlineLevel="0" collapsed="false">
      <c r="A596" s="20" t="s">
        <v>34</v>
      </c>
      <c r="B596" s="41" t="s">
        <v>728</v>
      </c>
      <c r="C596" s="22" t="n">
        <v>0</v>
      </c>
      <c r="D596" s="22" t="n">
        <v>0</v>
      </c>
      <c r="E596" s="22" t="n">
        <f aca="false">C596+D596</f>
        <v>0</v>
      </c>
      <c r="F596" s="22"/>
      <c r="G596" s="23" t="n">
        <f aca="false">E596+F596</f>
        <v>0</v>
      </c>
      <c r="H596" s="22" t="n">
        <v>0</v>
      </c>
      <c r="I596" s="22" t="n">
        <v>0</v>
      </c>
      <c r="J596" s="24" t="n">
        <f aca="false">H596+I596</f>
        <v>0</v>
      </c>
      <c r="K596" s="25" t="n">
        <f aca="false">K597</f>
        <v>985.6</v>
      </c>
      <c r="L596" s="22" t="n">
        <f aca="false">L597</f>
        <v>0</v>
      </c>
      <c r="M596" s="28" t="n">
        <f aca="false">K596+L596</f>
        <v>985.6</v>
      </c>
      <c r="N596" s="9"/>
    </row>
    <row r="597" customFormat="false" ht="29.25" hidden="true" customHeight="false" outlineLevel="0" collapsed="false">
      <c r="A597" s="20" t="s">
        <v>157</v>
      </c>
      <c r="B597" s="41" t="s">
        <v>729</v>
      </c>
      <c r="C597" s="22" t="n">
        <f aca="false">C598</f>
        <v>0</v>
      </c>
      <c r="D597" s="22" t="n">
        <v>0</v>
      </c>
      <c r="E597" s="22" t="n">
        <f aca="false">C597+D597</f>
        <v>0</v>
      </c>
      <c r="F597" s="22"/>
      <c r="G597" s="23" t="n">
        <f aca="false">E597+F597</f>
        <v>0</v>
      </c>
      <c r="H597" s="22" t="n">
        <f aca="false">H598</f>
        <v>0</v>
      </c>
      <c r="I597" s="22" t="n">
        <v>0</v>
      </c>
      <c r="J597" s="24" t="n">
        <f aca="false">H597+I597</f>
        <v>0</v>
      </c>
      <c r="K597" s="25" t="n">
        <f aca="false">K598</f>
        <v>985.6</v>
      </c>
      <c r="L597" s="22" t="n">
        <f aca="false">L598</f>
        <v>0</v>
      </c>
      <c r="M597" s="28" t="n">
        <f aca="false">K597+L597</f>
        <v>985.6</v>
      </c>
      <c r="N597" s="9"/>
    </row>
    <row r="598" customFormat="false" ht="13.5" hidden="true" customHeight="true" outlineLevel="0" collapsed="false">
      <c r="A598" s="20" t="s">
        <v>159</v>
      </c>
      <c r="B598" s="41" t="s">
        <v>730</v>
      </c>
      <c r="C598" s="22" t="n">
        <v>0</v>
      </c>
      <c r="D598" s="22" t="n">
        <v>0</v>
      </c>
      <c r="E598" s="22" t="n">
        <f aca="false">C598+D598</f>
        <v>0</v>
      </c>
      <c r="F598" s="22"/>
      <c r="G598" s="23" t="n">
        <f aca="false">E598+F598</f>
        <v>0</v>
      </c>
      <c r="H598" s="22" t="n">
        <v>0</v>
      </c>
      <c r="I598" s="22" t="n">
        <v>0</v>
      </c>
      <c r="J598" s="24" t="n">
        <f aca="false">H598+I598</f>
        <v>0</v>
      </c>
      <c r="K598" s="25" t="n">
        <v>985.6</v>
      </c>
      <c r="L598" s="22" t="n">
        <v>0</v>
      </c>
      <c r="M598" s="28" t="n">
        <f aca="false">K598+L598</f>
        <v>985.6</v>
      </c>
      <c r="N598" s="9"/>
    </row>
    <row r="599" customFormat="false" ht="0.75" hidden="true" customHeight="true" outlineLevel="0" collapsed="false">
      <c r="A599" s="20" t="s">
        <v>731</v>
      </c>
      <c r="B599" s="41" t="s">
        <v>732</v>
      </c>
      <c r="C599" s="22" t="n">
        <f aca="false">C600</f>
        <v>0</v>
      </c>
      <c r="D599" s="22" t="n">
        <v>0</v>
      </c>
      <c r="E599" s="22" t="n">
        <f aca="false">C599+D599</f>
        <v>0</v>
      </c>
      <c r="F599" s="22"/>
      <c r="G599" s="23" t="n">
        <f aca="false">E599+F599</f>
        <v>0</v>
      </c>
      <c r="H599" s="22" t="n">
        <f aca="false">H600</f>
        <v>0</v>
      </c>
      <c r="I599" s="22" t="n">
        <v>0</v>
      </c>
      <c r="J599" s="24" t="n">
        <f aca="false">H599+I599</f>
        <v>0</v>
      </c>
      <c r="K599" s="25" t="n">
        <f aca="false">K600</f>
        <v>15</v>
      </c>
      <c r="L599" s="22" t="n">
        <f aca="false">L600</f>
        <v>0</v>
      </c>
      <c r="M599" s="28" t="n">
        <f aca="false">K599+L599</f>
        <v>15</v>
      </c>
      <c r="N599" s="9"/>
    </row>
    <row r="600" customFormat="false" ht="29.25" hidden="true" customHeight="false" outlineLevel="0" collapsed="false">
      <c r="A600" s="20" t="s">
        <v>157</v>
      </c>
      <c r="B600" s="41" t="s">
        <v>733</v>
      </c>
      <c r="C600" s="22" t="n">
        <f aca="false">C601</f>
        <v>0</v>
      </c>
      <c r="D600" s="22" t="n">
        <v>0</v>
      </c>
      <c r="E600" s="22" t="n">
        <f aca="false">C600+D600</f>
        <v>0</v>
      </c>
      <c r="F600" s="22"/>
      <c r="G600" s="23" t="n">
        <f aca="false">E600+F600</f>
        <v>0</v>
      </c>
      <c r="H600" s="22" t="n">
        <f aca="false">H601</f>
        <v>0</v>
      </c>
      <c r="I600" s="22" t="n">
        <v>0</v>
      </c>
      <c r="J600" s="24" t="n">
        <f aca="false">H600+I600</f>
        <v>0</v>
      </c>
      <c r="K600" s="25" t="n">
        <f aca="false">K601</f>
        <v>15</v>
      </c>
      <c r="L600" s="22" t="n">
        <f aca="false">L601</f>
        <v>0</v>
      </c>
      <c r="M600" s="28" t="n">
        <f aca="false">K600+L600</f>
        <v>15</v>
      </c>
      <c r="N600" s="9"/>
    </row>
    <row r="601" customFormat="false" ht="15.75" hidden="true" customHeight="false" outlineLevel="0" collapsed="false">
      <c r="A601" s="20" t="s">
        <v>159</v>
      </c>
      <c r="B601" s="41" t="s">
        <v>734</v>
      </c>
      <c r="C601" s="22" t="n">
        <v>0</v>
      </c>
      <c r="D601" s="22" t="n">
        <v>0</v>
      </c>
      <c r="E601" s="22" t="n">
        <f aca="false">C601+D601</f>
        <v>0</v>
      </c>
      <c r="F601" s="22"/>
      <c r="G601" s="23" t="n">
        <f aca="false">E601+F601</f>
        <v>0</v>
      </c>
      <c r="H601" s="22" t="n">
        <v>0</v>
      </c>
      <c r="I601" s="22" t="n">
        <v>0</v>
      </c>
      <c r="J601" s="24" t="n">
        <f aca="false">H601+I601</f>
        <v>0</v>
      </c>
      <c r="K601" s="25" t="n">
        <v>15</v>
      </c>
      <c r="L601" s="22" t="n">
        <v>0</v>
      </c>
      <c r="M601" s="28" t="n">
        <f aca="false">K601+L601</f>
        <v>15</v>
      </c>
      <c r="N601" s="9"/>
    </row>
    <row r="602" customFormat="false" ht="43.5" hidden="true" customHeight="false" outlineLevel="0" collapsed="false">
      <c r="A602" s="20" t="s">
        <v>735</v>
      </c>
      <c r="B602" s="41" t="s">
        <v>736</v>
      </c>
      <c r="C602" s="22"/>
      <c r="D602" s="22" t="n">
        <v>0</v>
      </c>
      <c r="E602" s="22" t="n">
        <f aca="false">C602+D602</f>
        <v>0</v>
      </c>
      <c r="F602" s="22"/>
      <c r="G602" s="23" t="n">
        <f aca="false">E602+F602</f>
        <v>0</v>
      </c>
      <c r="H602" s="22"/>
      <c r="I602" s="22" t="n">
        <v>0</v>
      </c>
      <c r="J602" s="24" t="n">
        <f aca="false">H602+I602</f>
        <v>0</v>
      </c>
      <c r="K602" s="25" t="n">
        <f aca="false">K603</f>
        <v>0</v>
      </c>
      <c r="L602" s="22" t="n">
        <f aca="false">L603</f>
        <v>0</v>
      </c>
      <c r="M602" s="28" t="n">
        <f aca="false">K602+L602</f>
        <v>0</v>
      </c>
      <c r="N602" s="9"/>
    </row>
    <row r="603" customFormat="false" ht="29.25" hidden="true" customHeight="false" outlineLevel="0" collapsed="false">
      <c r="A603" s="20" t="s">
        <v>157</v>
      </c>
      <c r="B603" s="41" t="s">
        <v>737</v>
      </c>
      <c r="C603" s="22"/>
      <c r="D603" s="22" t="n">
        <v>0</v>
      </c>
      <c r="E603" s="22" t="n">
        <f aca="false">C603+D603</f>
        <v>0</v>
      </c>
      <c r="F603" s="22"/>
      <c r="G603" s="23" t="n">
        <f aca="false">E603+F603</f>
        <v>0</v>
      </c>
      <c r="H603" s="22"/>
      <c r="I603" s="22" t="n">
        <v>0</v>
      </c>
      <c r="J603" s="24" t="n">
        <f aca="false">H603+I603</f>
        <v>0</v>
      </c>
      <c r="K603" s="25" t="n">
        <f aca="false">K604</f>
        <v>0</v>
      </c>
      <c r="L603" s="22" t="n">
        <f aca="false">L604</f>
        <v>0</v>
      </c>
      <c r="M603" s="28" t="n">
        <f aca="false">K603+L603</f>
        <v>0</v>
      </c>
      <c r="N603" s="9"/>
    </row>
    <row r="604" customFormat="false" ht="15.75" hidden="true" customHeight="false" outlineLevel="0" collapsed="false">
      <c r="A604" s="20" t="s">
        <v>159</v>
      </c>
      <c r="B604" s="41" t="s">
        <v>738</v>
      </c>
      <c r="C604" s="22"/>
      <c r="D604" s="22" t="n">
        <v>0</v>
      </c>
      <c r="E604" s="22" t="n">
        <f aca="false">C604+D604</f>
        <v>0</v>
      </c>
      <c r="F604" s="22"/>
      <c r="G604" s="23" t="n">
        <f aca="false">E604+F604</f>
        <v>0</v>
      </c>
      <c r="H604" s="22"/>
      <c r="I604" s="22" t="n">
        <v>0</v>
      </c>
      <c r="J604" s="24" t="n">
        <f aca="false">H604+I604</f>
        <v>0</v>
      </c>
      <c r="K604" s="25"/>
      <c r="L604" s="22"/>
      <c r="M604" s="28" t="n">
        <f aca="false">K604+L604</f>
        <v>0</v>
      </c>
      <c r="N604" s="9"/>
    </row>
    <row r="605" customFormat="false" ht="72" hidden="true" customHeight="false" outlineLevel="0" collapsed="false">
      <c r="A605" s="35" t="s">
        <v>739</v>
      </c>
      <c r="B605" s="30" t="s">
        <v>740</v>
      </c>
      <c r="C605" s="22"/>
      <c r="D605" s="22" t="n">
        <v>0</v>
      </c>
      <c r="E605" s="22" t="n">
        <f aca="false">C605+D605</f>
        <v>0</v>
      </c>
      <c r="F605" s="22"/>
      <c r="G605" s="23" t="n">
        <f aca="false">E605+F605</f>
        <v>0</v>
      </c>
      <c r="H605" s="22"/>
      <c r="I605" s="22" t="n">
        <v>0</v>
      </c>
      <c r="J605" s="24" t="n">
        <f aca="false">H605+I605</f>
        <v>0</v>
      </c>
      <c r="K605" s="25" t="n">
        <f aca="false">K606</f>
        <v>0</v>
      </c>
      <c r="L605" s="22" t="n">
        <f aca="false">L606</f>
        <v>0</v>
      </c>
      <c r="M605" s="28" t="n">
        <f aca="false">K605+L605</f>
        <v>0</v>
      </c>
      <c r="N605" s="9"/>
    </row>
    <row r="606" customFormat="false" ht="29.25" hidden="true" customHeight="false" outlineLevel="0" collapsed="false">
      <c r="A606" s="20" t="s">
        <v>157</v>
      </c>
      <c r="B606" s="30" t="s">
        <v>741</v>
      </c>
      <c r="C606" s="22"/>
      <c r="D606" s="22" t="n">
        <v>0</v>
      </c>
      <c r="E606" s="22" t="n">
        <f aca="false">C606+D606</f>
        <v>0</v>
      </c>
      <c r="F606" s="22"/>
      <c r="G606" s="23" t="n">
        <f aca="false">E606+F606</f>
        <v>0</v>
      </c>
      <c r="H606" s="22"/>
      <c r="I606" s="22" t="n">
        <v>0</v>
      </c>
      <c r="J606" s="24" t="n">
        <f aca="false">H606+I606</f>
        <v>0</v>
      </c>
      <c r="K606" s="25" t="n">
        <f aca="false">K607</f>
        <v>0</v>
      </c>
      <c r="L606" s="22" t="n">
        <f aca="false">L607</f>
        <v>0</v>
      </c>
      <c r="M606" s="28" t="n">
        <f aca="false">K606+L606</f>
        <v>0</v>
      </c>
      <c r="N606" s="9"/>
    </row>
    <row r="607" customFormat="false" ht="15.75" hidden="true" customHeight="false" outlineLevel="0" collapsed="false">
      <c r="A607" s="20" t="s">
        <v>159</v>
      </c>
      <c r="B607" s="30" t="s">
        <v>742</v>
      </c>
      <c r="C607" s="22"/>
      <c r="D607" s="22" t="n">
        <v>0</v>
      </c>
      <c r="E607" s="22" t="n">
        <f aca="false">C607+D607</f>
        <v>0</v>
      </c>
      <c r="F607" s="22"/>
      <c r="G607" s="23" t="n">
        <f aca="false">E607+F607</f>
        <v>0</v>
      </c>
      <c r="H607" s="22"/>
      <c r="I607" s="22" t="n">
        <v>0</v>
      </c>
      <c r="J607" s="24" t="n">
        <f aca="false">H607+I607</f>
        <v>0</v>
      </c>
      <c r="K607" s="25"/>
      <c r="L607" s="22"/>
      <c r="M607" s="28" t="n">
        <f aca="false">K607+L607</f>
        <v>0</v>
      </c>
      <c r="N607" s="9"/>
    </row>
    <row r="608" customFormat="false" ht="15.75" hidden="true" customHeight="false" outlineLevel="0" collapsed="false">
      <c r="A608" s="49" t="s">
        <v>148</v>
      </c>
      <c r="B608" s="41" t="s">
        <v>743</v>
      </c>
      <c r="C608" s="22"/>
      <c r="D608" s="22" t="n">
        <v>0</v>
      </c>
      <c r="E608" s="22" t="n">
        <f aca="false">C608+D608</f>
        <v>0</v>
      </c>
      <c r="F608" s="22"/>
      <c r="G608" s="23" t="n">
        <f aca="false">E608+F608</f>
        <v>0</v>
      </c>
      <c r="H608" s="22"/>
      <c r="I608" s="22" t="n">
        <v>0</v>
      </c>
      <c r="J608" s="24" t="n">
        <f aca="false">H608+I608</f>
        <v>0</v>
      </c>
      <c r="K608" s="25" t="n">
        <f aca="false">K609</f>
        <v>0</v>
      </c>
      <c r="L608" s="22" t="n">
        <f aca="false">L609</f>
        <v>0</v>
      </c>
      <c r="M608" s="28" t="n">
        <f aca="false">K608+L608</f>
        <v>0</v>
      </c>
      <c r="N608" s="9"/>
    </row>
    <row r="609" customFormat="false" ht="29.25" hidden="true" customHeight="false" outlineLevel="0" collapsed="false">
      <c r="A609" s="20" t="s">
        <v>157</v>
      </c>
      <c r="B609" s="41" t="s">
        <v>744</v>
      </c>
      <c r="C609" s="22"/>
      <c r="D609" s="22" t="n">
        <v>0</v>
      </c>
      <c r="E609" s="22" t="n">
        <f aca="false">C609+D609</f>
        <v>0</v>
      </c>
      <c r="F609" s="22"/>
      <c r="G609" s="23" t="n">
        <f aca="false">E609+F609</f>
        <v>0</v>
      </c>
      <c r="H609" s="22"/>
      <c r="I609" s="22" t="n">
        <v>0</v>
      </c>
      <c r="J609" s="24" t="n">
        <f aca="false">H609+I609</f>
        <v>0</v>
      </c>
      <c r="K609" s="25" t="n">
        <f aca="false">K610</f>
        <v>0</v>
      </c>
      <c r="L609" s="22" t="n">
        <f aca="false">L610</f>
        <v>0</v>
      </c>
      <c r="M609" s="28" t="n">
        <f aca="false">K609+L609</f>
        <v>0</v>
      </c>
      <c r="N609" s="9"/>
    </row>
    <row r="610" customFormat="false" ht="0.75" hidden="false" customHeight="true" outlineLevel="0" collapsed="false">
      <c r="A610" s="20" t="s">
        <v>159</v>
      </c>
      <c r="B610" s="41" t="s">
        <v>745</v>
      </c>
      <c r="C610" s="22"/>
      <c r="D610" s="22" t="n">
        <v>0</v>
      </c>
      <c r="E610" s="22" t="n">
        <f aca="false">C610+D610</f>
        <v>0</v>
      </c>
      <c r="F610" s="22"/>
      <c r="G610" s="23" t="n">
        <f aca="false">E610+F610</f>
        <v>0</v>
      </c>
      <c r="H610" s="22"/>
      <c r="I610" s="22" t="n">
        <v>0</v>
      </c>
      <c r="J610" s="24" t="n">
        <f aca="false">H610+I610</f>
        <v>0</v>
      </c>
      <c r="K610" s="25"/>
      <c r="L610" s="22"/>
      <c r="M610" s="28" t="n">
        <f aca="false">K610+L610</f>
        <v>0</v>
      </c>
      <c r="N610" s="9"/>
    </row>
    <row r="611" customFormat="false" ht="72" hidden="false" customHeight="false" outlineLevel="0" collapsed="false">
      <c r="A611" s="35" t="s">
        <v>739</v>
      </c>
      <c r="B611" s="30" t="s">
        <v>746</v>
      </c>
      <c r="C611" s="22"/>
      <c r="D611" s="22" t="n">
        <v>0</v>
      </c>
      <c r="E611" s="22" t="n">
        <f aca="false">C611+D611</f>
        <v>0</v>
      </c>
      <c r="F611" s="22"/>
      <c r="G611" s="23" t="n">
        <f aca="false">E611+F611</f>
        <v>0</v>
      </c>
      <c r="H611" s="22"/>
      <c r="I611" s="22" t="n">
        <v>0</v>
      </c>
      <c r="J611" s="24" t="n">
        <f aca="false">H611+I611</f>
        <v>0</v>
      </c>
      <c r="K611" s="25" t="n">
        <f aca="false">K612</f>
        <v>73691.2</v>
      </c>
      <c r="L611" s="22" t="n">
        <f aca="false">L612</f>
        <v>0</v>
      </c>
      <c r="M611" s="28" t="n">
        <f aca="false">K611+L611</f>
        <v>73691.2</v>
      </c>
      <c r="N611" s="9"/>
    </row>
    <row r="612" customFormat="false" ht="29.25" hidden="false" customHeight="false" outlineLevel="0" collapsed="false">
      <c r="A612" s="20" t="s">
        <v>157</v>
      </c>
      <c r="B612" s="30" t="s">
        <v>747</v>
      </c>
      <c r="C612" s="22"/>
      <c r="D612" s="22" t="n">
        <v>0</v>
      </c>
      <c r="E612" s="22" t="n">
        <f aca="false">C612+D612</f>
        <v>0</v>
      </c>
      <c r="F612" s="22"/>
      <c r="G612" s="23" t="n">
        <f aca="false">E612+F612</f>
        <v>0</v>
      </c>
      <c r="H612" s="22"/>
      <c r="I612" s="22" t="n">
        <v>0</v>
      </c>
      <c r="J612" s="24" t="n">
        <f aca="false">H612+I612</f>
        <v>0</v>
      </c>
      <c r="K612" s="25" t="n">
        <f aca="false">K613</f>
        <v>73691.2</v>
      </c>
      <c r="L612" s="22" t="n">
        <f aca="false">L613</f>
        <v>0</v>
      </c>
      <c r="M612" s="28" t="n">
        <f aca="false">K612+L612</f>
        <v>73691.2</v>
      </c>
      <c r="N612" s="9"/>
    </row>
    <row r="613" customFormat="false" ht="21" hidden="false" customHeight="true" outlineLevel="0" collapsed="false">
      <c r="A613" s="20" t="s">
        <v>159</v>
      </c>
      <c r="B613" s="30" t="s">
        <v>748</v>
      </c>
      <c r="C613" s="22"/>
      <c r="D613" s="22" t="n">
        <v>0</v>
      </c>
      <c r="E613" s="22" t="n">
        <f aca="false">C613+D613</f>
        <v>0</v>
      </c>
      <c r="F613" s="22"/>
      <c r="G613" s="23" t="n">
        <f aca="false">E613+F613</f>
        <v>0</v>
      </c>
      <c r="H613" s="22"/>
      <c r="I613" s="22" t="n">
        <v>0</v>
      </c>
      <c r="J613" s="24" t="n">
        <f aca="false">H613+I613</f>
        <v>0</v>
      </c>
      <c r="K613" s="25" t="n">
        <v>73691.2</v>
      </c>
      <c r="L613" s="22" t="n">
        <v>0</v>
      </c>
      <c r="M613" s="28" t="n">
        <f aca="false">K613+L613</f>
        <v>73691.2</v>
      </c>
      <c r="N613" s="9"/>
    </row>
    <row r="614" customFormat="false" ht="29.25" hidden="true" customHeight="false" outlineLevel="0" collapsed="false">
      <c r="A614" s="49" t="s">
        <v>681</v>
      </c>
      <c r="B614" s="41" t="s">
        <v>749</v>
      </c>
      <c r="C614" s="22" t="n">
        <f aca="false">C615</f>
        <v>152623.1</v>
      </c>
      <c r="D614" s="22" t="n">
        <v>0</v>
      </c>
      <c r="E614" s="22" t="n">
        <f aca="false">H615</f>
        <v>166902.8</v>
      </c>
      <c r="F614" s="22"/>
      <c r="G614" s="23" t="n">
        <f aca="false">E614+F614</f>
        <v>166902.8</v>
      </c>
      <c r="H614" s="22" t="n">
        <f aca="false">H615</f>
        <v>166902.8</v>
      </c>
      <c r="I614" s="22" t="n">
        <v>0</v>
      </c>
      <c r="J614" s="24" t="n">
        <f aca="false">H614+I614</f>
        <v>166902.8</v>
      </c>
      <c r="K614" s="25" t="n">
        <f aca="false">K615</f>
        <v>0</v>
      </c>
      <c r="L614" s="22" t="n">
        <f aca="false">L615</f>
        <v>0</v>
      </c>
      <c r="M614" s="28" t="n">
        <f aca="false">K614+L614</f>
        <v>0</v>
      </c>
      <c r="N614" s="9"/>
    </row>
    <row r="615" customFormat="false" ht="29.25" hidden="true" customHeight="false" outlineLevel="0" collapsed="false">
      <c r="A615" s="20" t="s">
        <v>157</v>
      </c>
      <c r="B615" s="41" t="s">
        <v>750</v>
      </c>
      <c r="C615" s="22" t="n">
        <f aca="false">C616</f>
        <v>152623.1</v>
      </c>
      <c r="D615" s="22" t="n">
        <v>0</v>
      </c>
      <c r="E615" s="22" t="n">
        <f aca="false">E616</f>
        <v>152623.1</v>
      </c>
      <c r="F615" s="22"/>
      <c r="G615" s="23" t="n">
        <f aca="false">E615+F615</f>
        <v>152623.1</v>
      </c>
      <c r="H615" s="22" t="n">
        <f aca="false">H616</f>
        <v>166902.8</v>
      </c>
      <c r="I615" s="22" t="n">
        <v>0</v>
      </c>
      <c r="J615" s="24" t="n">
        <f aca="false">H615+I615</f>
        <v>166902.8</v>
      </c>
      <c r="K615" s="25" t="n">
        <f aca="false">K616</f>
        <v>0</v>
      </c>
      <c r="L615" s="22" t="n">
        <f aca="false">L616</f>
        <v>0</v>
      </c>
      <c r="M615" s="28" t="n">
        <f aca="false">K615+L615</f>
        <v>0</v>
      </c>
      <c r="N615" s="9"/>
    </row>
    <row r="616" customFormat="false" ht="15.75" hidden="true" customHeight="false" outlineLevel="0" collapsed="false">
      <c r="A616" s="20" t="s">
        <v>159</v>
      </c>
      <c r="B616" s="41" t="s">
        <v>751</v>
      </c>
      <c r="C616" s="22" t="n">
        <f aca="false">112623.1+40000</f>
        <v>152623.1</v>
      </c>
      <c r="D616" s="22" t="n">
        <v>0</v>
      </c>
      <c r="E616" s="22" t="n">
        <f aca="false">C616+D616</f>
        <v>152623.1</v>
      </c>
      <c r="F616" s="22"/>
      <c r="G616" s="23" t="n">
        <f aca="false">E616+F616</f>
        <v>152623.1</v>
      </c>
      <c r="H616" s="22" t="n">
        <f aca="false">116902.8+50000</f>
        <v>166902.8</v>
      </c>
      <c r="I616" s="22" t="n">
        <v>0</v>
      </c>
      <c r="J616" s="24" t="n">
        <f aca="false">H616+I616</f>
        <v>166902.8</v>
      </c>
      <c r="K616" s="25"/>
      <c r="L616" s="22"/>
      <c r="M616" s="28" t="n">
        <f aca="false">K616+L616</f>
        <v>0</v>
      </c>
      <c r="N616" s="9"/>
    </row>
    <row r="617" customFormat="false" ht="0.6" hidden="true" customHeight="true" outlineLevel="0" collapsed="false">
      <c r="A617" s="35" t="s">
        <v>752</v>
      </c>
      <c r="B617" s="41" t="s">
        <v>740</v>
      </c>
      <c r="C617" s="22"/>
      <c r="D617" s="22" t="n">
        <v>0</v>
      </c>
      <c r="E617" s="22" t="n">
        <f aca="false">C617+D617</f>
        <v>0</v>
      </c>
      <c r="F617" s="22"/>
      <c r="G617" s="23" t="n">
        <f aca="false">E617+F617</f>
        <v>0</v>
      </c>
      <c r="H617" s="22"/>
      <c r="I617" s="22" t="n">
        <v>0</v>
      </c>
      <c r="J617" s="24" t="n">
        <f aca="false">H617+I617</f>
        <v>0</v>
      </c>
      <c r="K617" s="25" t="n">
        <f aca="false">K618</f>
        <v>0</v>
      </c>
      <c r="L617" s="22" t="n">
        <f aca="false">L618</f>
        <v>0</v>
      </c>
      <c r="M617" s="28" t="n">
        <f aca="false">K617+L617</f>
        <v>0</v>
      </c>
      <c r="N617" s="9"/>
    </row>
    <row r="618" customFormat="false" ht="29.25" hidden="true" customHeight="false" outlineLevel="0" collapsed="false">
      <c r="A618" s="20" t="s">
        <v>157</v>
      </c>
      <c r="B618" s="41" t="s">
        <v>741</v>
      </c>
      <c r="C618" s="22"/>
      <c r="D618" s="22" t="n">
        <v>0</v>
      </c>
      <c r="E618" s="22" t="n">
        <f aca="false">C618+D618</f>
        <v>0</v>
      </c>
      <c r="F618" s="22"/>
      <c r="G618" s="23" t="n">
        <f aca="false">E618+F618</f>
        <v>0</v>
      </c>
      <c r="H618" s="22"/>
      <c r="I618" s="22" t="n">
        <v>0</v>
      </c>
      <c r="J618" s="24" t="n">
        <f aca="false">H618+I618</f>
        <v>0</v>
      </c>
      <c r="K618" s="25" t="n">
        <f aca="false">K619</f>
        <v>0</v>
      </c>
      <c r="L618" s="22" t="n">
        <f aca="false">L619</f>
        <v>0</v>
      </c>
      <c r="M618" s="28" t="n">
        <f aca="false">K618+L618</f>
        <v>0</v>
      </c>
      <c r="N618" s="9"/>
    </row>
    <row r="619" customFormat="false" ht="15.75" hidden="true" customHeight="false" outlineLevel="0" collapsed="false">
      <c r="A619" s="20" t="s">
        <v>159</v>
      </c>
      <c r="B619" s="41" t="s">
        <v>742</v>
      </c>
      <c r="C619" s="22"/>
      <c r="D619" s="22" t="n">
        <v>0</v>
      </c>
      <c r="E619" s="22" t="n">
        <f aca="false">C619+D619</f>
        <v>0</v>
      </c>
      <c r="F619" s="22"/>
      <c r="G619" s="23" t="n">
        <f aca="false">E619+F619</f>
        <v>0</v>
      </c>
      <c r="H619" s="22"/>
      <c r="I619" s="22" t="n">
        <v>0</v>
      </c>
      <c r="J619" s="24" t="n">
        <f aca="false">H619+I619</f>
        <v>0</v>
      </c>
      <c r="K619" s="25"/>
      <c r="L619" s="22"/>
      <c r="M619" s="28" t="n">
        <f aca="false">K619+L619</f>
        <v>0</v>
      </c>
      <c r="N619" s="9"/>
    </row>
    <row r="620" customFormat="false" ht="86.25" hidden="true" customHeight="false" outlineLevel="0" collapsed="false">
      <c r="A620" s="35" t="s">
        <v>753</v>
      </c>
      <c r="B620" s="41" t="s">
        <v>754</v>
      </c>
      <c r="C620" s="22"/>
      <c r="D620" s="22" t="n">
        <v>0</v>
      </c>
      <c r="E620" s="22" t="n">
        <f aca="false">C620+D620</f>
        <v>0</v>
      </c>
      <c r="F620" s="22"/>
      <c r="G620" s="23" t="n">
        <f aca="false">E620+F620</f>
        <v>0</v>
      </c>
      <c r="H620" s="22"/>
      <c r="I620" s="22" t="n">
        <v>0</v>
      </c>
      <c r="J620" s="24" t="n">
        <f aca="false">H620+I620</f>
        <v>0</v>
      </c>
      <c r="K620" s="25" t="n">
        <f aca="false">K621</f>
        <v>1618.5</v>
      </c>
      <c r="L620" s="22" t="n">
        <f aca="false">L621</f>
        <v>0</v>
      </c>
      <c r="M620" s="28" t="n">
        <f aca="false">K620+L620</f>
        <v>1618.5</v>
      </c>
      <c r="N620" s="9"/>
    </row>
    <row r="621" customFormat="false" ht="29.25" hidden="true" customHeight="false" outlineLevel="0" collapsed="false">
      <c r="A621" s="20" t="s">
        <v>157</v>
      </c>
      <c r="B621" s="41" t="s">
        <v>755</v>
      </c>
      <c r="C621" s="22"/>
      <c r="D621" s="22" t="n">
        <v>0</v>
      </c>
      <c r="E621" s="22" t="n">
        <f aca="false">C621+D621</f>
        <v>0</v>
      </c>
      <c r="F621" s="22"/>
      <c r="G621" s="23" t="n">
        <f aca="false">E621+F621</f>
        <v>0</v>
      </c>
      <c r="H621" s="22"/>
      <c r="I621" s="22" t="n">
        <v>0</v>
      </c>
      <c r="J621" s="24" t="n">
        <f aca="false">H621+I621</f>
        <v>0</v>
      </c>
      <c r="K621" s="25" t="n">
        <f aca="false">K622</f>
        <v>1618.5</v>
      </c>
      <c r="L621" s="22" t="n">
        <f aca="false">L622</f>
        <v>0</v>
      </c>
      <c r="M621" s="28" t="n">
        <f aca="false">K621+L621</f>
        <v>1618.5</v>
      </c>
      <c r="N621" s="9"/>
    </row>
    <row r="622" customFormat="false" ht="13.9" hidden="true" customHeight="true" outlineLevel="0" collapsed="false">
      <c r="A622" s="20" t="s">
        <v>159</v>
      </c>
      <c r="B622" s="41" t="s">
        <v>756</v>
      </c>
      <c r="C622" s="22"/>
      <c r="D622" s="22" t="n">
        <v>0</v>
      </c>
      <c r="E622" s="22" t="n">
        <f aca="false">C622+D622</f>
        <v>0</v>
      </c>
      <c r="F622" s="22"/>
      <c r="G622" s="23" t="n">
        <f aca="false">E622+F622</f>
        <v>0</v>
      </c>
      <c r="H622" s="22"/>
      <c r="I622" s="22" t="n">
        <v>0</v>
      </c>
      <c r="J622" s="24" t="n">
        <f aca="false">H622+I622</f>
        <v>0</v>
      </c>
      <c r="K622" s="25" t="n">
        <v>1618.5</v>
      </c>
      <c r="L622" s="22" t="n">
        <v>0</v>
      </c>
      <c r="M622" s="28" t="n">
        <f aca="false">K622+L622</f>
        <v>1618.5</v>
      </c>
      <c r="N622" s="9"/>
    </row>
    <row r="623" customFormat="false" ht="15.75" hidden="true" customHeight="false" outlineLevel="0" collapsed="false">
      <c r="A623" s="49" t="s">
        <v>685</v>
      </c>
      <c r="B623" s="41" t="s">
        <v>757</v>
      </c>
      <c r="C623" s="22"/>
      <c r="D623" s="22" t="n">
        <v>0</v>
      </c>
      <c r="E623" s="22" t="n">
        <f aca="false">C623+D623</f>
        <v>0</v>
      </c>
      <c r="F623" s="22"/>
      <c r="G623" s="23" t="n">
        <f aca="false">E623+F623</f>
        <v>0</v>
      </c>
      <c r="H623" s="22"/>
      <c r="I623" s="22" t="n">
        <v>0</v>
      </c>
      <c r="J623" s="24" t="n">
        <f aca="false">H623+I623</f>
        <v>0</v>
      </c>
      <c r="K623" s="25" t="n">
        <f aca="false">K624</f>
        <v>0</v>
      </c>
      <c r="L623" s="22" t="n">
        <f aca="false">L624</f>
        <v>0</v>
      </c>
      <c r="M623" s="28" t="n">
        <f aca="false">K623+L623</f>
        <v>0</v>
      </c>
      <c r="N623" s="9"/>
    </row>
    <row r="624" customFormat="false" ht="29.25" hidden="true" customHeight="false" outlineLevel="0" collapsed="false">
      <c r="A624" s="20" t="s">
        <v>157</v>
      </c>
      <c r="B624" s="41" t="s">
        <v>758</v>
      </c>
      <c r="C624" s="22"/>
      <c r="D624" s="22" t="n">
        <v>0</v>
      </c>
      <c r="E624" s="22" t="n">
        <f aca="false">C624+D624</f>
        <v>0</v>
      </c>
      <c r="F624" s="22"/>
      <c r="G624" s="23" t="n">
        <f aca="false">E624+F624</f>
        <v>0</v>
      </c>
      <c r="H624" s="22"/>
      <c r="I624" s="22" t="n">
        <v>0</v>
      </c>
      <c r="J624" s="24" t="n">
        <f aca="false">H624+I624</f>
        <v>0</v>
      </c>
      <c r="K624" s="25" t="n">
        <f aca="false">K625</f>
        <v>0</v>
      </c>
      <c r="L624" s="22" t="n">
        <f aca="false">L625</f>
        <v>0</v>
      </c>
      <c r="M624" s="28" t="n">
        <f aca="false">K624+L624</f>
        <v>0</v>
      </c>
      <c r="N624" s="9"/>
    </row>
    <row r="625" customFormat="false" ht="15.75" hidden="true" customHeight="false" outlineLevel="0" collapsed="false">
      <c r="A625" s="20" t="s">
        <v>159</v>
      </c>
      <c r="B625" s="41" t="s">
        <v>759</v>
      </c>
      <c r="C625" s="22"/>
      <c r="D625" s="22" t="n">
        <v>0</v>
      </c>
      <c r="E625" s="22" t="n">
        <f aca="false">C625+D625</f>
        <v>0</v>
      </c>
      <c r="F625" s="22"/>
      <c r="G625" s="23" t="n">
        <f aca="false">E625+F625</f>
        <v>0</v>
      </c>
      <c r="H625" s="22"/>
      <c r="I625" s="22" t="n">
        <v>0</v>
      </c>
      <c r="J625" s="24" t="n">
        <f aca="false">H625+I625</f>
        <v>0</v>
      </c>
      <c r="K625" s="25" t="n">
        <v>0</v>
      </c>
      <c r="L625" s="22" t="n">
        <v>0</v>
      </c>
      <c r="M625" s="28" t="n">
        <f aca="false">K625+L625</f>
        <v>0</v>
      </c>
      <c r="N625" s="9"/>
    </row>
    <row r="626" customFormat="false" ht="0.6" hidden="true" customHeight="true" outlineLevel="0" collapsed="false">
      <c r="A626" s="49" t="s">
        <v>760</v>
      </c>
      <c r="B626" s="41" t="s">
        <v>761</v>
      </c>
      <c r="C626" s="22"/>
      <c r="D626" s="22" t="n">
        <v>0</v>
      </c>
      <c r="E626" s="22" t="n">
        <f aca="false">C626+D626</f>
        <v>0</v>
      </c>
      <c r="F626" s="22"/>
      <c r="G626" s="23" t="n">
        <f aca="false">E626+F626</f>
        <v>0</v>
      </c>
      <c r="H626" s="22"/>
      <c r="I626" s="22" t="n">
        <v>0</v>
      </c>
      <c r="J626" s="24" t="n">
        <f aca="false">H626+I626</f>
        <v>0</v>
      </c>
      <c r="K626" s="25" t="n">
        <f aca="false">K627</f>
        <v>0</v>
      </c>
      <c r="L626" s="22" t="n">
        <f aca="false">L627</f>
        <v>0</v>
      </c>
      <c r="M626" s="28" t="n">
        <f aca="false">K626+L626</f>
        <v>0</v>
      </c>
      <c r="N626" s="9"/>
    </row>
    <row r="627" customFormat="false" ht="29.25" hidden="true" customHeight="false" outlineLevel="0" collapsed="false">
      <c r="A627" s="20" t="s">
        <v>157</v>
      </c>
      <c r="B627" s="41" t="s">
        <v>762</v>
      </c>
      <c r="C627" s="22"/>
      <c r="D627" s="22" t="n">
        <v>0</v>
      </c>
      <c r="E627" s="22" t="n">
        <f aca="false">C627+D627</f>
        <v>0</v>
      </c>
      <c r="F627" s="22"/>
      <c r="G627" s="23" t="n">
        <f aca="false">E627+F627</f>
        <v>0</v>
      </c>
      <c r="H627" s="22"/>
      <c r="I627" s="22" t="n">
        <v>0</v>
      </c>
      <c r="J627" s="24" t="n">
        <f aca="false">H627+I627</f>
        <v>0</v>
      </c>
      <c r="K627" s="25" t="n">
        <f aca="false">K628</f>
        <v>0</v>
      </c>
      <c r="L627" s="22" t="n">
        <f aca="false">L628</f>
        <v>0</v>
      </c>
      <c r="M627" s="28" t="n">
        <f aca="false">K627+L627</f>
        <v>0</v>
      </c>
      <c r="N627" s="9"/>
    </row>
    <row r="628" customFormat="false" ht="15.75" hidden="true" customHeight="false" outlineLevel="0" collapsed="false">
      <c r="A628" s="20" t="s">
        <v>159</v>
      </c>
      <c r="B628" s="41" t="s">
        <v>763</v>
      </c>
      <c r="C628" s="22"/>
      <c r="D628" s="22" t="n">
        <v>0</v>
      </c>
      <c r="E628" s="22" t="n">
        <f aca="false">C628+D628</f>
        <v>0</v>
      </c>
      <c r="F628" s="22"/>
      <c r="G628" s="23" t="n">
        <f aca="false">E628+F628</f>
        <v>0</v>
      </c>
      <c r="H628" s="22"/>
      <c r="I628" s="22" t="n">
        <v>0</v>
      </c>
      <c r="J628" s="24" t="n">
        <f aca="false">H628+I628</f>
        <v>0</v>
      </c>
      <c r="K628" s="25" t="n">
        <v>0</v>
      </c>
      <c r="L628" s="22" t="n">
        <v>0</v>
      </c>
      <c r="M628" s="28" t="n">
        <f aca="false">K628+L628</f>
        <v>0</v>
      </c>
      <c r="N628" s="9"/>
    </row>
    <row r="629" customFormat="false" ht="29.25" hidden="true" customHeight="false" outlineLevel="0" collapsed="false">
      <c r="A629" s="49" t="s">
        <v>764</v>
      </c>
      <c r="B629" s="41" t="s">
        <v>765</v>
      </c>
      <c r="C629" s="22"/>
      <c r="D629" s="22" t="n">
        <v>0</v>
      </c>
      <c r="E629" s="22" t="n">
        <f aca="false">C629+D629</f>
        <v>0</v>
      </c>
      <c r="F629" s="22"/>
      <c r="G629" s="23" t="n">
        <f aca="false">E629+F629</f>
        <v>0</v>
      </c>
      <c r="H629" s="22"/>
      <c r="I629" s="22" t="n">
        <v>0</v>
      </c>
      <c r="J629" s="24" t="n">
        <f aca="false">H629+I629</f>
        <v>0</v>
      </c>
      <c r="K629" s="25"/>
      <c r="L629" s="22"/>
      <c r="M629" s="28"/>
      <c r="N629" s="9"/>
    </row>
    <row r="630" customFormat="false" ht="29.25" hidden="true" customHeight="false" outlineLevel="0" collapsed="false">
      <c r="A630" s="20" t="s">
        <v>157</v>
      </c>
      <c r="B630" s="41" t="s">
        <v>766</v>
      </c>
      <c r="C630" s="22"/>
      <c r="D630" s="22" t="n">
        <v>0</v>
      </c>
      <c r="E630" s="22" t="n">
        <f aca="false">C630+D630</f>
        <v>0</v>
      </c>
      <c r="F630" s="22"/>
      <c r="G630" s="23" t="n">
        <f aca="false">E630+F630</f>
        <v>0</v>
      </c>
      <c r="H630" s="22"/>
      <c r="I630" s="22" t="n">
        <v>0</v>
      </c>
      <c r="J630" s="24" t="n">
        <f aca="false">H630+I630</f>
        <v>0</v>
      </c>
      <c r="K630" s="25"/>
      <c r="L630" s="22"/>
      <c r="M630" s="28"/>
      <c r="N630" s="9"/>
    </row>
    <row r="631" customFormat="false" ht="15.75" hidden="true" customHeight="false" outlineLevel="0" collapsed="false">
      <c r="A631" s="20" t="s">
        <v>159</v>
      </c>
      <c r="B631" s="41" t="s">
        <v>767</v>
      </c>
      <c r="C631" s="22"/>
      <c r="D631" s="22" t="n">
        <v>0</v>
      </c>
      <c r="E631" s="22" t="n">
        <f aca="false">C631+D631</f>
        <v>0</v>
      </c>
      <c r="F631" s="22"/>
      <c r="G631" s="23" t="n">
        <f aca="false">E631+F631</f>
        <v>0</v>
      </c>
      <c r="H631" s="22"/>
      <c r="I631" s="22" t="n">
        <v>0</v>
      </c>
      <c r="J631" s="24" t="n">
        <f aca="false">H631+I631</f>
        <v>0</v>
      </c>
      <c r="K631" s="25"/>
      <c r="L631" s="22"/>
      <c r="M631" s="28"/>
      <c r="N631" s="9"/>
    </row>
    <row r="632" customFormat="false" ht="29.25" hidden="false" customHeight="false" outlineLevel="0" collapsed="false">
      <c r="A632" s="20" t="s">
        <v>768</v>
      </c>
      <c r="B632" s="41" t="s">
        <v>715</v>
      </c>
      <c r="C632" s="22"/>
      <c r="D632" s="22" t="n">
        <v>0</v>
      </c>
      <c r="E632" s="22" t="n">
        <f aca="false">C632+D632</f>
        <v>0</v>
      </c>
      <c r="F632" s="22"/>
      <c r="G632" s="23" t="n">
        <f aca="false">E632+F632</f>
        <v>0</v>
      </c>
      <c r="H632" s="22"/>
      <c r="I632" s="22" t="n">
        <v>0</v>
      </c>
      <c r="J632" s="24" t="n">
        <f aca="false">H632+I632</f>
        <v>0</v>
      </c>
      <c r="K632" s="25" t="n">
        <f aca="false">K633</f>
        <v>2214.8</v>
      </c>
      <c r="L632" s="22" t="n">
        <f aca="false">L633</f>
        <v>0</v>
      </c>
      <c r="M632" s="28" t="n">
        <f aca="false">K632+L632</f>
        <v>2214.8</v>
      </c>
      <c r="N632" s="9"/>
    </row>
    <row r="633" customFormat="false" ht="15.75" hidden="false" customHeight="false" outlineLevel="0" collapsed="false">
      <c r="A633" s="20" t="s">
        <v>159</v>
      </c>
      <c r="B633" s="41" t="s">
        <v>716</v>
      </c>
      <c r="C633" s="22"/>
      <c r="D633" s="22" t="n">
        <v>0</v>
      </c>
      <c r="E633" s="22" t="n">
        <f aca="false">C633+D633</f>
        <v>0</v>
      </c>
      <c r="F633" s="22"/>
      <c r="G633" s="23" t="n">
        <f aca="false">E633+F633</f>
        <v>0</v>
      </c>
      <c r="H633" s="22"/>
      <c r="I633" s="22" t="n">
        <v>0</v>
      </c>
      <c r="J633" s="24" t="n">
        <f aca="false">H633+I633</f>
        <v>0</v>
      </c>
      <c r="K633" s="25" t="n">
        <f aca="false">K634</f>
        <v>2214.8</v>
      </c>
      <c r="L633" s="22" t="n">
        <f aca="false">L634</f>
        <v>0</v>
      </c>
      <c r="M633" s="28" t="n">
        <f aca="false">K633+L633</f>
        <v>2214.8</v>
      </c>
      <c r="N633" s="9"/>
    </row>
    <row r="634" customFormat="false" ht="13.9" hidden="false" customHeight="true" outlineLevel="0" collapsed="false">
      <c r="A634" s="20" t="s">
        <v>769</v>
      </c>
      <c r="B634" s="41" t="s">
        <v>717</v>
      </c>
      <c r="C634" s="22"/>
      <c r="D634" s="22" t="n">
        <v>0</v>
      </c>
      <c r="E634" s="22" t="n">
        <f aca="false">C634+D634</f>
        <v>0</v>
      </c>
      <c r="F634" s="22"/>
      <c r="G634" s="23" t="n">
        <f aca="false">E634+F634</f>
        <v>0</v>
      </c>
      <c r="H634" s="22"/>
      <c r="I634" s="22" t="n">
        <v>0</v>
      </c>
      <c r="J634" s="24" t="n">
        <f aca="false">H634+I634</f>
        <v>0</v>
      </c>
      <c r="K634" s="25" t="n">
        <v>2214.8</v>
      </c>
      <c r="L634" s="22" t="n">
        <v>0</v>
      </c>
      <c r="M634" s="28" t="n">
        <f aca="false">K634+L634</f>
        <v>2214.8</v>
      </c>
      <c r="N634" s="9"/>
    </row>
    <row r="635" customFormat="false" ht="15.75" hidden="false" customHeight="false" outlineLevel="0" collapsed="false">
      <c r="A635" s="49" t="s">
        <v>685</v>
      </c>
      <c r="B635" s="41" t="s">
        <v>757</v>
      </c>
      <c r="C635" s="22" t="n">
        <f aca="false">C636</f>
        <v>3081.5</v>
      </c>
      <c r="D635" s="22" t="n">
        <v>0</v>
      </c>
      <c r="E635" s="22" t="n">
        <f aca="false">C635+D635</f>
        <v>3081.5</v>
      </c>
      <c r="F635" s="22"/>
      <c r="G635" s="23" t="n">
        <f aca="false">E635+F635</f>
        <v>3081.5</v>
      </c>
      <c r="H635" s="22" t="n">
        <f aca="false">H636</f>
        <v>3198.7</v>
      </c>
      <c r="I635" s="22" t="n">
        <v>0</v>
      </c>
      <c r="J635" s="24" t="n">
        <f aca="false">H635+I635</f>
        <v>3198.7</v>
      </c>
      <c r="K635" s="25"/>
      <c r="L635" s="22"/>
      <c r="M635" s="28"/>
      <c r="N635" s="9"/>
    </row>
    <row r="636" customFormat="false" ht="29.25" hidden="false" customHeight="false" outlineLevel="0" collapsed="false">
      <c r="A636" s="20" t="s">
        <v>157</v>
      </c>
      <c r="B636" s="41" t="s">
        <v>758</v>
      </c>
      <c r="C636" s="22" t="n">
        <f aca="false">C637</f>
        <v>3081.5</v>
      </c>
      <c r="D636" s="22" t="n">
        <v>0</v>
      </c>
      <c r="E636" s="22" t="n">
        <f aca="false">C636+D636</f>
        <v>3081.5</v>
      </c>
      <c r="F636" s="22"/>
      <c r="G636" s="23" t="n">
        <f aca="false">E636+F636</f>
        <v>3081.5</v>
      </c>
      <c r="H636" s="22" t="n">
        <f aca="false">H637</f>
        <v>3198.7</v>
      </c>
      <c r="I636" s="22" t="n">
        <v>0</v>
      </c>
      <c r="J636" s="24" t="n">
        <f aca="false">H636+I636</f>
        <v>3198.7</v>
      </c>
      <c r="K636" s="25"/>
      <c r="L636" s="22"/>
      <c r="M636" s="28"/>
      <c r="N636" s="9"/>
    </row>
    <row r="637" customFormat="false" ht="15.75" hidden="false" customHeight="false" outlineLevel="0" collapsed="false">
      <c r="A637" s="20" t="s">
        <v>159</v>
      </c>
      <c r="B637" s="41" t="s">
        <v>759</v>
      </c>
      <c r="C637" s="22" t="n">
        <v>3081.5</v>
      </c>
      <c r="D637" s="22" t="n">
        <v>0</v>
      </c>
      <c r="E637" s="22" t="n">
        <f aca="false">C637+D637</f>
        <v>3081.5</v>
      </c>
      <c r="F637" s="22"/>
      <c r="G637" s="23" t="n">
        <f aca="false">E637+F637</f>
        <v>3081.5</v>
      </c>
      <c r="H637" s="22" t="n">
        <v>3198.7</v>
      </c>
      <c r="I637" s="22" t="n">
        <v>0</v>
      </c>
      <c r="J637" s="24" t="n">
        <f aca="false">H637+I637</f>
        <v>3198.7</v>
      </c>
      <c r="K637" s="25"/>
      <c r="L637" s="22"/>
      <c r="M637" s="28"/>
      <c r="N637" s="9"/>
    </row>
    <row r="638" customFormat="false" ht="60.75" hidden="true" customHeight="false" outlineLevel="0" collapsed="false">
      <c r="A638" s="34" t="s">
        <v>770</v>
      </c>
      <c r="B638" s="41" t="s">
        <v>771</v>
      </c>
      <c r="C638" s="22"/>
      <c r="D638" s="22" t="n">
        <f aca="false">D639</f>
        <v>1203.9</v>
      </c>
      <c r="E638" s="22"/>
      <c r="F638" s="22"/>
      <c r="G638" s="23" t="n">
        <f aca="false">E638+F638</f>
        <v>0</v>
      </c>
      <c r="H638" s="22"/>
      <c r="I638" s="22" t="n">
        <f aca="false">I639</f>
        <v>1105.4</v>
      </c>
      <c r="J638" s="24"/>
      <c r="K638" s="25"/>
      <c r="L638" s="22"/>
      <c r="M638" s="28"/>
      <c r="N638" s="9"/>
    </row>
    <row r="639" customFormat="false" ht="29.25" hidden="false" customHeight="false" outlineLevel="0" collapsed="false">
      <c r="A639" s="20" t="s">
        <v>157</v>
      </c>
      <c r="B639" s="41" t="s">
        <v>772</v>
      </c>
      <c r="C639" s="22"/>
      <c r="D639" s="22" t="n">
        <f aca="false">D640</f>
        <v>1203.9</v>
      </c>
      <c r="E639" s="22"/>
      <c r="F639" s="22"/>
      <c r="G639" s="23" t="n">
        <f aca="false">E639+F639</f>
        <v>0</v>
      </c>
      <c r="H639" s="22"/>
      <c r="I639" s="22" t="n">
        <f aca="false">I640</f>
        <v>1105.4</v>
      </c>
      <c r="J639" s="24"/>
      <c r="K639" s="25"/>
      <c r="L639" s="22"/>
      <c r="M639" s="28"/>
      <c r="N639" s="9"/>
    </row>
    <row r="640" customFormat="false" ht="15.75" hidden="false" customHeight="false" outlineLevel="0" collapsed="false">
      <c r="A640" s="20" t="s">
        <v>159</v>
      </c>
      <c r="B640" s="41" t="s">
        <v>773</v>
      </c>
      <c r="C640" s="22"/>
      <c r="D640" s="22" t="n">
        <v>1203.9</v>
      </c>
      <c r="E640" s="22"/>
      <c r="F640" s="22"/>
      <c r="G640" s="23" t="n">
        <f aca="false">E640+F640</f>
        <v>0</v>
      </c>
      <c r="H640" s="22"/>
      <c r="I640" s="22" t="n">
        <v>1105.4</v>
      </c>
      <c r="J640" s="24"/>
      <c r="K640" s="25"/>
      <c r="L640" s="22"/>
      <c r="M640" s="28"/>
      <c r="N640" s="9"/>
    </row>
    <row r="641" customFormat="false" ht="29.25" hidden="false" customHeight="false" outlineLevel="0" collapsed="false">
      <c r="A641" s="20" t="s">
        <v>774</v>
      </c>
      <c r="B641" s="41" t="s">
        <v>775</v>
      </c>
      <c r="C641" s="22"/>
      <c r="D641" s="22"/>
      <c r="E641" s="22" t="n">
        <v>0</v>
      </c>
      <c r="F641" s="22" t="n">
        <f aca="false">F642</f>
        <v>302.8</v>
      </c>
      <c r="G641" s="23"/>
      <c r="H641" s="22"/>
      <c r="I641" s="22"/>
      <c r="J641" s="24"/>
      <c r="K641" s="25"/>
      <c r="L641" s="22"/>
      <c r="M641" s="28"/>
      <c r="N641" s="9"/>
    </row>
    <row r="642" customFormat="false" ht="29.25" hidden="false" customHeight="false" outlineLevel="0" collapsed="false">
      <c r="A642" s="20" t="s">
        <v>336</v>
      </c>
      <c r="B642" s="41" t="s">
        <v>776</v>
      </c>
      <c r="C642" s="22"/>
      <c r="D642" s="22"/>
      <c r="E642" s="22" t="n">
        <v>0</v>
      </c>
      <c r="F642" s="22" t="n">
        <v>302.8</v>
      </c>
      <c r="G642" s="23"/>
      <c r="H642" s="22"/>
      <c r="I642" s="22"/>
      <c r="J642" s="24"/>
      <c r="K642" s="25"/>
      <c r="L642" s="22"/>
      <c r="M642" s="28"/>
      <c r="N642" s="9"/>
    </row>
    <row r="643" customFormat="false" ht="45.75" hidden="false" customHeight="false" outlineLevel="0" collapsed="false">
      <c r="A643" s="34" t="s">
        <v>666</v>
      </c>
      <c r="B643" s="41" t="s">
        <v>777</v>
      </c>
      <c r="C643" s="22"/>
      <c r="D643" s="22" t="n">
        <f aca="false">D644</f>
        <v>10972.1</v>
      </c>
      <c r="E643" s="22"/>
      <c r="F643" s="22"/>
      <c r="G643" s="23" t="n">
        <f aca="false">E643+F643</f>
        <v>0</v>
      </c>
      <c r="H643" s="22"/>
      <c r="I643" s="22" t="n">
        <f aca="false">I644</f>
        <v>10972.1</v>
      </c>
      <c r="J643" s="24"/>
      <c r="K643" s="25"/>
      <c r="L643" s="22"/>
      <c r="M643" s="28"/>
      <c r="N643" s="9"/>
    </row>
    <row r="644" customFormat="false" ht="29.25" hidden="false" customHeight="false" outlineLevel="0" collapsed="false">
      <c r="A644" s="20" t="s">
        <v>157</v>
      </c>
      <c r="B644" s="41" t="s">
        <v>708</v>
      </c>
      <c r="C644" s="22"/>
      <c r="D644" s="22" t="n">
        <f aca="false">D645</f>
        <v>10972.1</v>
      </c>
      <c r="E644" s="22"/>
      <c r="F644" s="22"/>
      <c r="G644" s="23" t="n">
        <f aca="false">E644+F644</f>
        <v>0</v>
      </c>
      <c r="H644" s="22"/>
      <c r="I644" s="22" t="n">
        <f aca="false">I645</f>
        <v>10972.1</v>
      </c>
      <c r="J644" s="24"/>
      <c r="K644" s="25"/>
      <c r="L644" s="22"/>
      <c r="M644" s="28"/>
      <c r="N644" s="9"/>
    </row>
    <row r="645" customFormat="false" ht="15.75" hidden="false" customHeight="false" outlineLevel="0" collapsed="false">
      <c r="A645" s="20" t="s">
        <v>159</v>
      </c>
      <c r="B645" s="41" t="s">
        <v>709</v>
      </c>
      <c r="C645" s="22"/>
      <c r="D645" s="22" t="n">
        <v>10972.1</v>
      </c>
      <c r="E645" s="22"/>
      <c r="F645" s="22"/>
      <c r="G645" s="23" t="n">
        <f aca="false">E645+F645</f>
        <v>0</v>
      </c>
      <c r="H645" s="22"/>
      <c r="I645" s="22" t="n">
        <v>10972.1</v>
      </c>
      <c r="J645" s="24"/>
      <c r="K645" s="25"/>
      <c r="L645" s="22"/>
      <c r="M645" s="28"/>
      <c r="N645" s="9"/>
    </row>
    <row r="646" customFormat="false" ht="30.75" hidden="true" customHeight="false" outlineLevel="0" collapsed="false">
      <c r="A646" s="34" t="s">
        <v>778</v>
      </c>
      <c r="B646" s="41" t="s">
        <v>779</v>
      </c>
      <c r="C646" s="22"/>
      <c r="D646" s="22" t="n">
        <f aca="false">D647</f>
        <v>13378</v>
      </c>
      <c r="E646" s="22"/>
      <c r="F646" s="22"/>
      <c r="G646" s="23" t="n">
        <f aca="false">E646+F646</f>
        <v>0</v>
      </c>
      <c r="H646" s="22"/>
      <c r="I646" s="22" t="n">
        <f aca="false">I647</f>
        <v>13471.8</v>
      </c>
      <c r="J646" s="24"/>
      <c r="K646" s="25"/>
      <c r="L646" s="22"/>
      <c r="M646" s="28"/>
      <c r="N646" s="9"/>
    </row>
    <row r="647" customFormat="false" ht="29.25" hidden="true" customHeight="false" outlineLevel="0" collapsed="false">
      <c r="A647" s="20" t="s">
        <v>157</v>
      </c>
      <c r="B647" s="41" t="s">
        <v>780</v>
      </c>
      <c r="C647" s="22"/>
      <c r="D647" s="22" t="n">
        <f aca="false">D648</f>
        <v>13378</v>
      </c>
      <c r="E647" s="22"/>
      <c r="F647" s="22"/>
      <c r="G647" s="23" t="n">
        <f aca="false">E647+F647</f>
        <v>0</v>
      </c>
      <c r="H647" s="22"/>
      <c r="I647" s="22" t="n">
        <f aca="false">I648</f>
        <v>13471.8</v>
      </c>
      <c r="J647" s="24"/>
      <c r="K647" s="25"/>
      <c r="L647" s="22"/>
      <c r="M647" s="28"/>
      <c r="N647" s="9"/>
    </row>
    <row r="648" customFormat="false" ht="15.75" hidden="true" customHeight="false" outlineLevel="0" collapsed="false">
      <c r="A648" s="20" t="s">
        <v>159</v>
      </c>
      <c r="B648" s="41" t="s">
        <v>781</v>
      </c>
      <c r="C648" s="22"/>
      <c r="D648" s="22" t="n">
        <v>13378</v>
      </c>
      <c r="E648" s="22"/>
      <c r="F648" s="22"/>
      <c r="G648" s="23" t="n">
        <f aca="false">E648+F648</f>
        <v>0</v>
      </c>
      <c r="H648" s="22"/>
      <c r="I648" s="22" t="n">
        <v>13471.8</v>
      </c>
      <c r="J648" s="24"/>
      <c r="K648" s="25"/>
      <c r="L648" s="22"/>
      <c r="M648" s="28"/>
      <c r="N648" s="9"/>
    </row>
    <row r="649" customFormat="false" ht="21.6" hidden="false" customHeight="true" outlineLevel="0" collapsed="false">
      <c r="A649" s="20" t="s">
        <v>782</v>
      </c>
      <c r="B649" s="41" t="s">
        <v>783</v>
      </c>
      <c r="C649" s="22"/>
      <c r="D649" s="22" t="n">
        <f aca="false">D650</f>
        <v>0</v>
      </c>
      <c r="E649" s="22"/>
      <c r="F649" s="22"/>
      <c r="G649" s="23" t="n">
        <f aca="false">E649+F649</f>
        <v>0</v>
      </c>
      <c r="H649" s="22"/>
      <c r="I649" s="22" t="n">
        <f aca="false">I650</f>
        <v>0</v>
      </c>
      <c r="J649" s="24"/>
      <c r="K649" s="56" t="e">
        <f aca="false">#REF!+K650+K653</f>
        <v>#REF!</v>
      </c>
      <c r="L649" s="57" t="e">
        <f aca="false">#REF!+L650+L653</f>
        <v>#REF!</v>
      </c>
      <c r="M649" s="28" t="e">
        <f aca="false">K649+L649</f>
        <v>#REF!</v>
      </c>
      <c r="N649" s="9"/>
    </row>
    <row r="650" customFormat="false" ht="1.9" hidden="true" customHeight="true" outlineLevel="0" collapsed="false">
      <c r="A650" s="20" t="s">
        <v>157</v>
      </c>
      <c r="B650" s="41" t="s">
        <v>784</v>
      </c>
      <c r="C650" s="22"/>
      <c r="D650" s="22" t="n">
        <f aca="false">D651</f>
        <v>0</v>
      </c>
      <c r="E650" s="22"/>
      <c r="F650" s="22"/>
      <c r="G650" s="23" t="n">
        <f aca="false">E650+F650</f>
        <v>0</v>
      </c>
      <c r="H650" s="22"/>
      <c r="I650" s="22" t="n">
        <f aca="false">I651</f>
        <v>0</v>
      </c>
      <c r="J650" s="24"/>
      <c r="K650" s="25"/>
      <c r="L650" s="22"/>
      <c r="M650" s="28" t="n">
        <f aca="false">K650+L650</f>
        <v>0</v>
      </c>
      <c r="N650" s="9"/>
    </row>
    <row r="651" customFormat="false" ht="15.75" hidden="true" customHeight="false" outlineLevel="0" collapsed="false">
      <c r="A651" s="20" t="s">
        <v>159</v>
      </c>
      <c r="B651" s="41" t="s">
        <v>785</v>
      </c>
      <c r="C651" s="22"/>
      <c r="D651" s="22" t="n">
        <v>0</v>
      </c>
      <c r="E651" s="22"/>
      <c r="F651" s="22"/>
      <c r="G651" s="23" t="n">
        <f aca="false">E651+F651</f>
        <v>0</v>
      </c>
      <c r="H651" s="22"/>
      <c r="I651" s="22" t="n">
        <v>0</v>
      </c>
      <c r="J651" s="24"/>
      <c r="K651" s="25"/>
      <c r="L651" s="22"/>
      <c r="M651" s="28" t="n">
        <f aca="false">K651+L651</f>
        <v>0</v>
      </c>
      <c r="N651" s="9"/>
    </row>
    <row r="652" customFormat="false" ht="1.15" hidden="true" customHeight="true" outlineLevel="0" collapsed="false">
      <c r="A652" s="34" t="s">
        <v>786</v>
      </c>
      <c r="B652" s="54" t="s">
        <v>787</v>
      </c>
      <c r="C652" s="22" t="n">
        <f aca="false">C659+C666+C672+C690+C693+C687</f>
        <v>104945.8</v>
      </c>
      <c r="D652" s="22" t="n">
        <f aca="false">D659+D666+D672+D690+D693</f>
        <v>0</v>
      </c>
      <c r="E652" s="22" t="n">
        <f aca="false">C652+D652</f>
        <v>104945.8</v>
      </c>
      <c r="F652" s="22"/>
      <c r="G652" s="23" t="n">
        <f aca="false">E652+F652</f>
        <v>104945.8</v>
      </c>
      <c r="H652" s="22" t="n">
        <f aca="false">H659+H666+H672+H690+H693+H687</f>
        <v>108933.6</v>
      </c>
      <c r="I652" s="22" t="n">
        <f aca="false">I659+I666+I672+I690+I693</f>
        <v>0</v>
      </c>
      <c r="J652" s="24" t="n">
        <f aca="false">H652+I652</f>
        <v>108933.6</v>
      </c>
      <c r="K652" s="25"/>
      <c r="L652" s="22"/>
      <c r="M652" s="28" t="n">
        <f aca="false">K652+L652</f>
        <v>0</v>
      </c>
      <c r="N652" s="9"/>
    </row>
    <row r="653" customFormat="false" ht="15.75" hidden="true" customHeight="false" outlineLevel="0" collapsed="false">
      <c r="A653" s="20" t="s">
        <v>159</v>
      </c>
      <c r="B653" s="41" t="s">
        <v>788</v>
      </c>
      <c r="C653" s="22"/>
      <c r="D653" s="22" t="n">
        <v>0</v>
      </c>
      <c r="E653" s="22" t="n">
        <f aca="false">C653+D653</f>
        <v>0</v>
      </c>
      <c r="F653" s="22"/>
      <c r="G653" s="23" t="n">
        <f aca="false">E653+F653</f>
        <v>0</v>
      </c>
      <c r="H653" s="22"/>
      <c r="I653" s="22" t="n">
        <v>0</v>
      </c>
      <c r="J653" s="24" t="n">
        <f aca="false">H653+I653</f>
        <v>0</v>
      </c>
      <c r="K653" s="25" t="n">
        <f aca="false">K654</f>
        <v>0</v>
      </c>
      <c r="L653" s="22" t="n">
        <f aca="false">L654</f>
        <v>0</v>
      </c>
      <c r="M653" s="28" t="n">
        <f aca="false">K653+L653</f>
        <v>0</v>
      </c>
      <c r="N653" s="9"/>
    </row>
    <row r="654" customFormat="false" ht="15.75" hidden="true" customHeight="false" outlineLevel="0" collapsed="false">
      <c r="A654" s="20" t="s">
        <v>159</v>
      </c>
      <c r="B654" s="41" t="s">
        <v>789</v>
      </c>
      <c r="C654" s="22"/>
      <c r="D654" s="22" t="n">
        <v>0</v>
      </c>
      <c r="E654" s="22" t="n">
        <f aca="false">C654+D654</f>
        <v>0</v>
      </c>
      <c r="F654" s="22"/>
      <c r="G654" s="23" t="n">
        <f aca="false">E654+F654</f>
        <v>0</v>
      </c>
      <c r="H654" s="22"/>
      <c r="I654" s="22" t="n">
        <v>0</v>
      </c>
      <c r="J654" s="24" t="n">
        <f aca="false">H654+I654</f>
        <v>0</v>
      </c>
      <c r="K654" s="25" t="n">
        <f aca="false">K655</f>
        <v>0</v>
      </c>
      <c r="L654" s="22" t="n">
        <f aca="false">L655</f>
        <v>0</v>
      </c>
      <c r="M654" s="28" t="n">
        <f aca="false">K654+L654</f>
        <v>0</v>
      </c>
      <c r="N654" s="9"/>
    </row>
    <row r="655" customFormat="false" ht="12" hidden="true" customHeight="true" outlineLevel="0" collapsed="false">
      <c r="A655" s="20" t="s">
        <v>159</v>
      </c>
      <c r="B655" s="41" t="s">
        <v>790</v>
      </c>
      <c r="C655" s="22"/>
      <c r="D655" s="22" t="n">
        <v>0</v>
      </c>
      <c r="E655" s="22" t="n">
        <f aca="false">C655+D655</f>
        <v>0</v>
      </c>
      <c r="F655" s="22"/>
      <c r="G655" s="23" t="n">
        <f aca="false">E655+F655</f>
        <v>0</v>
      </c>
      <c r="H655" s="22"/>
      <c r="I655" s="22" t="n">
        <v>0</v>
      </c>
      <c r="J655" s="24" t="n">
        <f aca="false">H655+I655</f>
        <v>0</v>
      </c>
      <c r="K655" s="25" t="n">
        <v>0</v>
      </c>
      <c r="L655" s="22" t="n">
        <v>0</v>
      </c>
      <c r="M655" s="28" t="n">
        <f aca="false">K655+L655</f>
        <v>0</v>
      </c>
      <c r="N655" s="9"/>
    </row>
    <row r="656" customFormat="false" ht="29.25" hidden="false" customHeight="false" outlineLevel="0" collapsed="false">
      <c r="A656" s="20" t="s">
        <v>791</v>
      </c>
      <c r="B656" s="41" t="s">
        <v>792</v>
      </c>
      <c r="C656" s="22"/>
      <c r="D656" s="22" t="n">
        <v>0</v>
      </c>
      <c r="E656" s="22" t="n">
        <f aca="false">C656+D656</f>
        <v>0</v>
      </c>
      <c r="F656" s="22"/>
      <c r="G656" s="23" t="n">
        <f aca="false">E656+F656</f>
        <v>0</v>
      </c>
      <c r="H656" s="22"/>
      <c r="I656" s="22" t="n">
        <v>0</v>
      </c>
      <c r="J656" s="24" t="n">
        <f aca="false">H656+I656</f>
        <v>0</v>
      </c>
      <c r="K656" s="25" t="n">
        <f aca="false">K657+K659+K661</f>
        <v>4128</v>
      </c>
      <c r="L656" s="22" t="n">
        <f aca="false">L657+L659+L661</f>
        <v>0</v>
      </c>
      <c r="M656" s="28" t="n">
        <f aca="false">K656+L656</f>
        <v>4128</v>
      </c>
      <c r="N656" s="9"/>
    </row>
    <row r="657" customFormat="false" ht="29.25" hidden="false" customHeight="false" outlineLevel="0" collapsed="false">
      <c r="A657" s="20" t="s">
        <v>157</v>
      </c>
      <c r="B657" s="41" t="s">
        <v>793</v>
      </c>
      <c r="C657" s="22"/>
      <c r="D657" s="22" t="n">
        <v>0</v>
      </c>
      <c r="E657" s="22" t="n">
        <f aca="false">C657+D657</f>
        <v>0</v>
      </c>
      <c r="F657" s="22"/>
      <c r="G657" s="23" t="n">
        <f aca="false">E657+F657</f>
        <v>0</v>
      </c>
      <c r="H657" s="22"/>
      <c r="I657" s="22" t="n">
        <v>0</v>
      </c>
      <c r="J657" s="24" t="n">
        <f aca="false">H657+I657</f>
        <v>0</v>
      </c>
      <c r="K657" s="25" t="n">
        <f aca="false">K658</f>
        <v>4048.5</v>
      </c>
      <c r="L657" s="22" t="n">
        <f aca="false">L658</f>
        <v>0</v>
      </c>
      <c r="M657" s="28" t="n">
        <f aca="false">K657+L657</f>
        <v>4048.5</v>
      </c>
      <c r="N657" s="9"/>
    </row>
    <row r="658" customFormat="false" ht="15.75" hidden="false" customHeight="false" outlineLevel="0" collapsed="false">
      <c r="A658" s="20" t="s">
        <v>159</v>
      </c>
      <c r="B658" s="41" t="s">
        <v>794</v>
      </c>
      <c r="C658" s="22"/>
      <c r="D658" s="22" t="n">
        <v>0</v>
      </c>
      <c r="E658" s="22" t="n">
        <f aca="false">C658+D658</f>
        <v>0</v>
      </c>
      <c r="F658" s="22"/>
      <c r="G658" s="23" t="n">
        <f aca="false">E658+F658</f>
        <v>0</v>
      </c>
      <c r="H658" s="22"/>
      <c r="I658" s="22" t="n">
        <v>0</v>
      </c>
      <c r="J658" s="24" t="n">
        <f aca="false">H658+I658</f>
        <v>0</v>
      </c>
      <c r="K658" s="25" t="n">
        <v>4048.5</v>
      </c>
      <c r="L658" s="22" t="n">
        <v>0</v>
      </c>
      <c r="M658" s="28" t="n">
        <f aca="false">K658+L658</f>
        <v>4048.5</v>
      </c>
      <c r="N658" s="9"/>
    </row>
    <row r="659" customFormat="false" ht="15.75" hidden="false" customHeight="false" outlineLevel="0" collapsed="false">
      <c r="A659" s="35" t="s">
        <v>795</v>
      </c>
      <c r="B659" s="41" t="s">
        <v>796</v>
      </c>
      <c r="C659" s="22" t="n">
        <f aca="false">C660+C662</f>
        <v>9483.3</v>
      </c>
      <c r="D659" s="22" t="n">
        <v>0</v>
      </c>
      <c r="E659" s="22" t="n">
        <f aca="false">C659+D659</f>
        <v>9483.3</v>
      </c>
      <c r="F659" s="22"/>
      <c r="G659" s="23" t="n">
        <f aca="false">E659+F659</f>
        <v>9483.3</v>
      </c>
      <c r="H659" s="22" t="n">
        <f aca="false">H660+H662</f>
        <v>9843.7</v>
      </c>
      <c r="I659" s="22" t="n">
        <v>0</v>
      </c>
      <c r="J659" s="24" t="n">
        <f aca="false">H659+I659</f>
        <v>9843.7</v>
      </c>
      <c r="K659" s="25" t="n">
        <f aca="false">K660</f>
        <v>79.5</v>
      </c>
      <c r="L659" s="22" t="n">
        <f aca="false">L660</f>
        <v>0</v>
      </c>
      <c r="M659" s="28" t="n">
        <f aca="false">K659+L659</f>
        <v>79.5</v>
      </c>
      <c r="N659" s="9"/>
    </row>
    <row r="660" customFormat="false" ht="25.15" hidden="false" customHeight="true" outlineLevel="0" collapsed="false">
      <c r="A660" s="33" t="s">
        <v>18</v>
      </c>
      <c r="B660" s="41" t="s">
        <v>797</v>
      </c>
      <c r="C660" s="22" t="n">
        <f aca="false">C661</f>
        <v>8831.9</v>
      </c>
      <c r="D660" s="22" t="n">
        <v>0</v>
      </c>
      <c r="E660" s="22" t="n">
        <f aca="false">C660+D660</f>
        <v>8831.9</v>
      </c>
      <c r="F660" s="22"/>
      <c r="G660" s="23" t="n">
        <f aca="false">E660+F660</f>
        <v>8831.9</v>
      </c>
      <c r="H660" s="22" t="n">
        <f aca="false">H661</f>
        <v>9167.5</v>
      </c>
      <c r="I660" s="22" t="n">
        <v>0</v>
      </c>
      <c r="J660" s="24" t="n">
        <f aca="false">H660+I660</f>
        <v>9167.5</v>
      </c>
      <c r="K660" s="25" t="n">
        <v>79.5</v>
      </c>
      <c r="L660" s="22" t="n">
        <v>0</v>
      </c>
      <c r="M660" s="28" t="n">
        <f aca="false">K660+L660</f>
        <v>79.5</v>
      </c>
      <c r="N660" s="9"/>
    </row>
    <row r="661" customFormat="false" ht="15.75" hidden="true" customHeight="false" outlineLevel="0" collapsed="false">
      <c r="A661" s="33" t="s">
        <v>222</v>
      </c>
      <c r="B661" s="41" t="s">
        <v>798</v>
      </c>
      <c r="C661" s="22" t="n">
        <v>8831.9</v>
      </c>
      <c r="D661" s="22" t="n">
        <v>0</v>
      </c>
      <c r="E661" s="22" t="n">
        <f aca="false">C661+D661</f>
        <v>8831.9</v>
      </c>
      <c r="F661" s="22"/>
      <c r="G661" s="23" t="n">
        <f aca="false">E661+F661</f>
        <v>8831.9</v>
      </c>
      <c r="H661" s="22" t="n">
        <v>9167.5</v>
      </c>
      <c r="I661" s="22" t="n">
        <v>0</v>
      </c>
      <c r="J661" s="24" t="n">
        <f aca="false">H661+I661</f>
        <v>9167.5</v>
      </c>
      <c r="K661" s="25" t="n">
        <f aca="false">K662</f>
        <v>0</v>
      </c>
      <c r="L661" s="22" t="n">
        <f aca="false">L662</f>
        <v>0</v>
      </c>
      <c r="M661" s="28" t="n">
        <f aca="false">K661+L661</f>
        <v>0</v>
      </c>
      <c r="N661" s="9"/>
    </row>
    <row r="662" customFormat="false" ht="29.25" hidden="true" customHeight="false" outlineLevel="0" collapsed="false">
      <c r="A662" s="20" t="s">
        <v>32</v>
      </c>
      <c r="B662" s="41" t="s">
        <v>799</v>
      </c>
      <c r="C662" s="22" t="n">
        <f aca="false">C663</f>
        <v>651.4</v>
      </c>
      <c r="D662" s="22" t="n">
        <v>0</v>
      </c>
      <c r="E662" s="22" t="n">
        <f aca="false">C662+D662</f>
        <v>651.4</v>
      </c>
      <c r="F662" s="22"/>
      <c r="G662" s="23" t="n">
        <f aca="false">E662+F662</f>
        <v>651.4</v>
      </c>
      <c r="H662" s="22" t="n">
        <f aca="false">H663</f>
        <v>676.2</v>
      </c>
      <c r="I662" s="22" t="n">
        <v>0</v>
      </c>
      <c r="J662" s="24" t="n">
        <f aca="false">H662+I662</f>
        <v>676.2</v>
      </c>
      <c r="K662" s="25" t="n">
        <v>0</v>
      </c>
      <c r="L662" s="22" t="n">
        <v>0</v>
      </c>
      <c r="M662" s="28" t="n">
        <f aca="false">K662+L662</f>
        <v>0</v>
      </c>
      <c r="N662" s="9"/>
    </row>
    <row r="663" customFormat="false" ht="29.25" hidden="false" customHeight="false" outlineLevel="0" collapsed="false">
      <c r="A663" s="20" t="s">
        <v>34</v>
      </c>
      <c r="B663" s="41" t="s">
        <v>800</v>
      </c>
      <c r="C663" s="22" t="n">
        <v>651.4</v>
      </c>
      <c r="D663" s="22" t="n">
        <v>0</v>
      </c>
      <c r="E663" s="22" t="n">
        <f aca="false">C663+D663</f>
        <v>651.4</v>
      </c>
      <c r="F663" s="22"/>
      <c r="G663" s="23" t="n">
        <f aca="false">E663+F663</f>
        <v>651.4</v>
      </c>
      <c r="H663" s="22" t="n">
        <v>676.2</v>
      </c>
      <c r="I663" s="22" t="n">
        <v>0</v>
      </c>
      <c r="J663" s="24" t="n">
        <f aca="false">H663+I663</f>
        <v>676.2</v>
      </c>
      <c r="K663" s="25" t="n">
        <f aca="false">K664</f>
        <v>33923.2</v>
      </c>
      <c r="L663" s="22" t="n">
        <f aca="false">L664</f>
        <v>0</v>
      </c>
      <c r="M663" s="28" t="n">
        <f aca="false">K663+L663</f>
        <v>33923.2</v>
      </c>
      <c r="N663" s="9"/>
    </row>
    <row r="664" customFormat="false" ht="15.75" hidden="false" customHeight="false" outlineLevel="0" collapsed="false">
      <c r="A664" s="33" t="s">
        <v>36</v>
      </c>
      <c r="B664" s="41" t="s">
        <v>801</v>
      </c>
      <c r="C664" s="22"/>
      <c r="D664" s="22" t="n">
        <v>0</v>
      </c>
      <c r="E664" s="22" t="n">
        <f aca="false">C664+D664</f>
        <v>0</v>
      </c>
      <c r="F664" s="22"/>
      <c r="G664" s="23" t="n">
        <f aca="false">E664+F664</f>
        <v>0</v>
      </c>
      <c r="H664" s="22"/>
      <c r="I664" s="22" t="n">
        <v>0</v>
      </c>
      <c r="J664" s="24" t="n">
        <f aca="false">H664+I664</f>
        <v>0</v>
      </c>
      <c r="K664" s="25" t="n">
        <f aca="false">K665</f>
        <v>33923.2</v>
      </c>
      <c r="L664" s="22" t="n">
        <f aca="false">L665</f>
        <v>0</v>
      </c>
      <c r="M664" s="28" t="n">
        <f aca="false">K664+L664</f>
        <v>33923.2</v>
      </c>
      <c r="N664" s="9"/>
    </row>
    <row r="665" customFormat="false" ht="29.25" hidden="false" customHeight="false" outlineLevel="0" collapsed="false">
      <c r="A665" s="33" t="s">
        <v>38</v>
      </c>
      <c r="B665" s="41" t="s">
        <v>802</v>
      </c>
      <c r="C665" s="22"/>
      <c r="D665" s="22" t="n">
        <v>0</v>
      </c>
      <c r="E665" s="22" t="n">
        <f aca="false">C665+D665</f>
        <v>0</v>
      </c>
      <c r="F665" s="22"/>
      <c r="G665" s="23" t="n">
        <f aca="false">E665+F665</f>
        <v>0</v>
      </c>
      <c r="H665" s="22"/>
      <c r="I665" s="22" t="n">
        <v>0</v>
      </c>
      <c r="J665" s="24" t="n">
        <f aca="false">H665+I665</f>
        <v>0</v>
      </c>
      <c r="K665" s="25" t="n">
        <v>33923.2</v>
      </c>
      <c r="L665" s="22" t="n">
        <v>0</v>
      </c>
      <c r="M665" s="28" t="n">
        <f aca="false">K665+L665</f>
        <v>33923.2</v>
      </c>
      <c r="N665" s="9"/>
    </row>
    <row r="666" customFormat="false" ht="21.75" hidden="true" customHeight="true" outlineLevel="0" collapsed="false">
      <c r="A666" s="49" t="s">
        <v>803</v>
      </c>
      <c r="B666" s="41" t="s">
        <v>804</v>
      </c>
      <c r="C666" s="22" t="n">
        <f aca="false">C667</f>
        <v>54251.9</v>
      </c>
      <c r="D666" s="22" t="n">
        <v>0</v>
      </c>
      <c r="E666" s="22" t="n">
        <f aca="false">C666+D666</f>
        <v>54251.9</v>
      </c>
      <c r="F666" s="22"/>
      <c r="G666" s="23" t="n">
        <f aca="false">E666+F666</f>
        <v>54251.9</v>
      </c>
      <c r="H666" s="22" t="n">
        <f aca="false">H667</f>
        <v>56313.5</v>
      </c>
      <c r="I666" s="22" t="n">
        <v>0</v>
      </c>
      <c r="J666" s="24" t="n">
        <f aca="false">H666+I666</f>
        <v>56313.5</v>
      </c>
      <c r="K666" s="25" t="n">
        <f aca="false">K667</f>
        <v>282.4</v>
      </c>
      <c r="L666" s="22" t="n">
        <f aca="false">L667</f>
        <v>0</v>
      </c>
      <c r="M666" s="28" t="n">
        <f aca="false">K666+L666</f>
        <v>282.4</v>
      </c>
      <c r="N666" s="9"/>
    </row>
    <row r="667" customFormat="false" ht="29.25" hidden="true" customHeight="false" outlineLevel="0" collapsed="false">
      <c r="A667" s="20" t="s">
        <v>157</v>
      </c>
      <c r="B667" s="41" t="s">
        <v>805</v>
      </c>
      <c r="C667" s="22" t="n">
        <f aca="false">C668</f>
        <v>54251.9</v>
      </c>
      <c r="D667" s="22" t="n">
        <v>0</v>
      </c>
      <c r="E667" s="22" t="n">
        <f aca="false">C667+D667</f>
        <v>54251.9</v>
      </c>
      <c r="F667" s="22"/>
      <c r="G667" s="23" t="n">
        <f aca="false">E667+F667</f>
        <v>54251.9</v>
      </c>
      <c r="H667" s="22" t="n">
        <f aca="false">H668</f>
        <v>56313.5</v>
      </c>
      <c r="I667" s="22" t="n">
        <v>0</v>
      </c>
      <c r="J667" s="24" t="n">
        <f aca="false">H667+I667</f>
        <v>56313.5</v>
      </c>
      <c r="K667" s="25" t="n">
        <f aca="false">K668</f>
        <v>282.4</v>
      </c>
      <c r="L667" s="22" t="n">
        <f aca="false">L668</f>
        <v>0</v>
      </c>
      <c r="M667" s="28" t="n">
        <f aca="false">K667+L667</f>
        <v>282.4</v>
      </c>
      <c r="N667" s="9"/>
    </row>
    <row r="668" customFormat="false" ht="15.75" hidden="true" customHeight="false" outlineLevel="0" collapsed="false">
      <c r="A668" s="20" t="s">
        <v>159</v>
      </c>
      <c r="B668" s="41" t="s">
        <v>806</v>
      </c>
      <c r="C668" s="22" t="n">
        <v>54251.9</v>
      </c>
      <c r="D668" s="22" t="n">
        <v>0</v>
      </c>
      <c r="E668" s="22" t="n">
        <f aca="false">C668+D668</f>
        <v>54251.9</v>
      </c>
      <c r="F668" s="22"/>
      <c r="G668" s="23" t="n">
        <f aca="false">E668+F668</f>
        <v>54251.9</v>
      </c>
      <c r="H668" s="22" t="n">
        <v>56313.5</v>
      </c>
      <c r="I668" s="22" t="n">
        <v>0</v>
      </c>
      <c r="J668" s="24" t="n">
        <f aca="false">H668+I668</f>
        <v>56313.5</v>
      </c>
      <c r="K668" s="25" t="n">
        <v>282.4</v>
      </c>
      <c r="L668" s="22" t="n">
        <v>0</v>
      </c>
      <c r="M668" s="28" t="n">
        <f aca="false">K668+L668</f>
        <v>282.4</v>
      </c>
      <c r="N668" s="9"/>
    </row>
    <row r="669" customFormat="false" ht="29.25" hidden="false" customHeight="false" outlineLevel="0" collapsed="false">
      <c r="A669" s="49" t="s">
        <v>807</v>
      </c>
      <c r="B669" s="41" t="s">
        <v>808</v>
      </c>
      <c r="C669" s="22"/>
      <c r="D669" s="22" t="n">
        <v>0</v>
      </c>
      <c r="E669" s="22" t="n">
        <f aca="false">C669+D669</f>
        <v>0</v>
      </c>
      <c r="F669" s="22"/>
      <c r="G669" s="23" t="n">
        <f aca="false">E669+F669</f>
        <v>0</v>
      </c>
      <c r="H669" s="22"/>
      <c r="I669" s="22" t="n">
        <v>0</v>
      </c>
      <c r="J669" s="24" t="n">
        <f aca="false">H669+I669</f>
        <v>0</v>
      </c>
      <c r="K669" s="25" t="e">
        <f aca="false">#REF!+K670+#REF!</f>
        <v>#REF!</v>
      </c>
      <c r="L669" s="22" t="n">
        <f aca="false">L670</f>
        <v>0</v>
      </c>
      <c r="M669" s="28" t="e">
        <f aca="false">K669+L669</f>
        <v>#REF!</v>
      </c>
      <c r="N669" s="9"/>
    </row>
    <row r="670" customFormat="false" ht="29.25" hidden="false" customHeight="false" outlineLevel="0" collapsed="false">
      <c r="A670" s="20" t="s">
        <v>157</v>
      </c>
      <c r="B670" s="41" t="s">
        <v>809</v>
      </c>
      <c r="C670" s="22"/>
      <c r="D670" s="22" t="n">
        <v>0</v>
      </c>
      <c r="E670" s="22" t="n">
        <f aca="false">C670+D670</f>
        <v>0</v>
      </c>
      <c r="F670" s="22"/>
      <c r="G670" s="23" t="n">
        <f aca="false">E670+F670</f>
        <v>0</v>
      </c>
      <c r="H670" s="22"/>
      <c r="I670" s="22" t="n">
        <v>0</v>
      </c>
      <c r="J670" s="24" t="n">
        <f aca="false">H670+I670</f>
        <v>0</v>
      </c>
      <c r="K670" s="25" t="n">
        <f aca="false">K671</f>
        <v>16825.6</v>
      </c>
      <c r="L670" s="22" t="n">
        <f aca="false">L671</f>
        <v>0</v>
      </c>
      <c r="M670" s="28" t="n">
        <f aca="false">K670+L670</f>
        <v>16825.6</v>
      </c>
      <c r="N670" s="9"/>
    </row>
    <row r="671" customFormat="false" ht="15.75" hidden="false" customHeight="false" outlineLevel="0" collapsed="false">
      <c r="A671" s="20" t="s">
        <v>159</v>
      </c>
      <c r="B671" s="41" t="s">
        <v>810</v>
      </c>
      <c r="C671" s="22"/>
      <c r="D671" s="22" t="n">
        <v>0</v>
      </c>
      <c r="E671" s="22" t="n">
        <f aca="false">C671+D671</f>
        <v>0</v>
      </c>
      <c r="F671" s="22"/>
      <c r="G671" s="23" t="n">
        <f aca="false">E671+F671</f>
        <v>0</v>
      </c>
      <c r="H671" s="22"/>
      <c r="I671" s="22" t="n">
        <v>0</v>
      </c>
      <c r="J671" s="24" t="n">
        <f aca="false">H671+I671</f>
        <v>0</v>
      </c>
      <c r="K671" s="25" t="n">
        <v>16825.6</v>
      </c>
      <c r="L671" s="22" t="n">
        <v>0</v>
      </c>
      <c r="M671" s="28" t="n">
        <f aca="false">K671+L671</f>
        <v>16825.6</v>
      </c>
      <c r="N671" s="9"/>
    </row>
    <row r="672" customFormat="false" ht="43.5" hidden="true" customHeight="false" outlineLevel="0" collapsed="false">
      <c r="A672" s="49" t="s">
        <v>811</v>
      </c>
      <c r="B672" s="41" t="s">
        <v>812</v>
      </c>
      <c r="C672" s="22" t="n">
        <f aca="false">C673</f>
        <v>32721.9</v>
      </c>
      <c r="D672" s="22" t="n">
        <v>0</v>
      </c>
      <c r="E672" s="22" t="n">
        <f aca="false">C672+D672</f>
        <v>32721.9</v>
      </c>
      <c r="F672" s="22"/>
      <c r="G672" s="23" t="n">
        <f aca="false">E672+F672</f>
        <v>32721.9</v>
      </c>
      <c r="H672" s="22" t="n">
        <f aca="false">H673</f>
        <v>33965.3</v>
      </c>
      <c r="I672" s="22" t="n">
        <v>0</v>
      </c>
      <c r="J672" s="24" t="n">
        <f aca="false">H672+I672</f>
        <v>33965.3</v>
      </c>
      <c r="K672" s="25" t="n">
        <f aca="false">K673</f>
        <v>175.1</v>
      </c>
      <c r="L672" s="22" t="n">
        <f aca="false">L673</f>
        <v>0</v>
      </c>
      <c r="M672" s="28" t="n">
        <f aca="false">K672+L672</f>
        <v>175.1</v>
      </c>
      <c r="N672" s="9"/>
    </row>
    <row r="673" customFormat="false" ht="29.25" hidden="true" customHeight="false" outlineLevel="0" collapsed="false">
      <c r="A673" s="20" t="s">
        <v>157</v>
      </c>
      <c r="B673" s="41" t="s">
        <v>813</v>
      </c>
      <c r="C673" s="22" t="n">
        <f aca="false">C674</f>
        <v>32721.9</v>
      </c>
      <c r="D673" s="22" t="n">
        <v>0</v>
      </c>
      <c r="E673" s="22" t="n">
        <f aca="false">C673+D673</f>
        <v>32721.9</v>
      </c>
      <c r="F673" s="22"/>
      <c r="G673" s="23" t="n">
        <f aca="false">E673+F673</f>
        <v>32721.9</v>
      </c>
      <c r="H673" s="22" t="n">
        <f aca="false">H674</f>
        <v>33965.3</v>
      </c>
      <c r="I673" s="22" t="n">
        <v>0</v>
      </c>
      <c r="J673" s="24" t="n">
        <f aca="false">H673+I673</f>
        <v>33965.3</v>
      </c>
      <c r="K673" s="25" t="n">
        <f aca="false">K674</f>
        <v>175.1</v>
      </c>
      <c r="L673" s="22" t="n">
        <f aca="false">L674</f>
        <v>0</v>
      </c>
      <c r="M673" s="28" t="n">
        <f aca="false">K673+L673</f>
        <v>175.1</v>
      </c>
      <c r="N673" s="9"/>
    </row>
    <row r="674" customFormat="false" ht="16.15" hidden="true" customHeight="true" outlineLevel="0" collapsed="false">
      <c r="A674" s="20" t="s">
        <v>159</v>
      </c>
      <c r="B674" s="41" t="s">
        <v>814</v>
      </c>
      <c r="C674" s="22" t="n">
        <v>32721.9</v>
      </c>
      <c r="D674" s="22" t="n">
        <v>0</v>
      </c>
      <c r="E674" s="22" t="n">
        <f aca="false">C674+D674</f>
        <v>32721.9</v>
      </c>
      <c r="F674" s="22"/>
      <c r="G674" s="23" t="n">
        <f aca="false">E674+F674</f>
        <v>32721.9</v>
      </c>
      <c r="H674" s="22" t="n">
        <v>33965.3</v>
      </c>
      <c r="I674" s="22" t="n">
        <v>0</v>
      </c>
      <c r="J674" s="24" t="n">
        <f aca="false">H674+I674</f>
        <v>33965.3</v>
      </c>
      <c r="K674" s="25" t="n">
        <v>175.1</v>
      </c>
      <c r="L674" s="22" t="n">
        <v>0</v>
      </c>
      <c r="M674" s="28" t="n">
        <f aca="false">K674+L674</f>
        <v>175.1</v>
      </c>
      <c r="N674" s="9"/>
    </row>
    <row r="675" customFormat="false" ht="29.25" hidden="true" customHeight="false" outlineLevel="0" collapsed="false">
      <c r="A675" s="49" t="s">
        <v>815</v>
      </c>
      <c r="B675" s="41" t="s">
        <v>816</v>
      </c>
      <c r="C675" s="22"/>
      <c r="D675" s="22" t="n">
        <v>0</v>
      </c>
      <c r="E675" s="22" t="n">
        <f aca="false">C675+D675</f>
        <v>0</v>
      </c>
      <c r="F675" s="22"/>
      <c r="G675" s="23" t="n">
        <f aca="false">E675+F675</f>
        <v>0</v>
      </c>
      <c r="H675" s="22"/>
      <c r="I675" s="22" t="n">
        <v>0</v>
      </c>
      <c r="J675" s="24" t="n">
        <f aca="false">H675+I675</f>
        <v>0</v>
      </c>
      <c r="K675" s="25" t="n">
        <f aca="false">K676</f>
        <v>0</v>
      </c>
      <c r="L675" s="22" t="n">
        <f aca="false">L676</f>
        <v>0</v>
      </c>
      <c r="M675" s="28" t="n">
        <f aca="false">K675+L675</f>
        <v>0</v>
      </c>
      <c r="N675" s="9"/>
    </row>
    <row r="676" customFormat="false" ht="29.25" hidden="true" customHeight="false" outlineLevel="0" collapsed="false">
      <c r="A676" s="20" t="s">
        <v>157</v>
      </c>
      <c r="B676" s="41" t="s">
        <v>817</v>
      </c>
      <c r="C676" s="22"/>
      <c r="D676" s="22" t="n">
        <v>0</v>
      </c>
      <c r="E676" s="22" t="n">
        <f aca="false">C676+D676</f>
        <v>0</v>
      </c>
      <c r="F676" s="22"/>
      <c r="G676" s="23" t="n">
        <f aca="false">E676+F676</f>
        <v>0</v>
      </c>
      <c r="H676" s="22"/>
      <c r="I676" s="22" t="n">
        <v>0</v>
      </c>
      <c r="J676" s="24" t="n">
        <f aca="false">H676+I676</f>
        <v>0</v>
      </c>
      <c r="K676" s="25" t="n">
        <f aca="false">K677</f>
        <v>0</v>
      </c>
      <c r="L676" s="22" t="n">
        <f aca="false">L677</f>
        <v>0</v>
      </c>
      <c r="M676" s="28" t="n">
        <f aca="false">K676+L676</f>
        <v>0</v>
      </c>
      <c r="N676" s="9"/>
    </row>
    <row r="677" customFormat="false" ht="15.75" hidden="true" customHeight="false" outlineLevel="0" collapsed="false">
      <c r="A677" s="20" t="s">
        <v>159</v>
      </c>
      <c r="B677" s="41" t="s">
        <v>818</v>
      </c>
      <c r="C677" s="22"/>
      <c r="D677" s="22" t="n">
        <v>0</v>
      </c>
      <c r="E677" s="22" t="n">
        <f aca="false">C677+D677</f>
        <v>0</v>
      </c>
      <c r="F677" s="22"/>
      <c r="G677" s="23" t="n">
        <f aca="false">E677+F677</f>
        <v>0</v>
      </c>
      <c r="H677" s="22"/>
      <c r="I677" s="22" t="n">
        <v>0</v>
      </c>
      <c r="J677" s="24" t="n">
        <f aca="false">H677+I677</f>
        <v>0</v>
      </c>
      <c r="K677" s="25"/>
      <c r="L677" s="22"/>
      <c r="M677" s="28" t="n">
        <f aca="false">K677+L677</f>
        <v>0</v>
      </c>
      <c r="N677" s="9"/>
    </row>
    <row r="678" customFormat="false" ht="86.25" hidden="true" customHeight="false" outlineLevel="0" collapsed="false">
      <c r="A678" s="35" t="s">
        <v>752</v>
      </c>
      <c r="B678" s="41" t="s">
        <v>819</v>
      </c>
      <c r="C678" s="22"/>
      <c r="D678" s="22" t="n">
        <v>0</v>
      </c>
      <c r="E678" s="22" t="n">
        <f aca="false">C678+D678</f>
        <v>0</v>
      </c>
      <c r="F678" s="22"/>
      <c r="G678" s="23" t="n">
        <f aca="false">E678+F678</f>
        <v>0</v>
      </c>
      <c r="H678" s="22"/>
      <c r="I678" s="22" t="n">
        <v>0</v>
      </c>
      <c r="J678" s="24" t="n">
        <f aca="false">H678+I678</f>
        <v>0</v>
      </c>
      <c r="K678" s="25" t="n">
        <f aca="false">K679</f>
        <v>0</v>
      </c>
      <c r="L678" s="22" t="n">
        <f aca="false">L679</f>
        <v>0</v>
      </c>
      <c r="M678" s="28" t="n">
        <f aca="false">K678+L678</f>
        <v>0</v>
      </c>
      <c r="N678" s="9"/>
    </row>
    <row r="679" customFormat="false" ht="57.75" hidden="true" customHeight="false" outlineLevel="0" collapsed="false">
      <c r="A679" s="20" t="s">
        <v>18</v>
      </c>
      <c r="B679" s="41" t="s">
        <v>820</v>
      </c>
      <c r="C679" s="22"/>
      <c r="D679" s="22" t="n">
        <v>0</v>
      </c>
      <c r="E679" s="22" t="n">
        <f aca="false">C679+D679</f>
        <v>0</v>
      </c>
      <c r="F679" s="22"/>
      <c r="G679" s="23" t="n">
        <f aca="false">E679+F679</f>
        <v>0</v>
      </c>
      <c r="H679" s="22"/>
      <c r="I679" s="22" t="n">
        <v>0</v>
      </c>
      <c r="J679" s="24" t="n">
        <f aca="false">H679+I679</f>
        <v>0</v>
      </c>
      <c r="K679" s="25" t="n">
        <f aca="false">K680</f>
        <v>0</v>
      </c>
      <c r="L679" s="22" t="n">
        <f aca="false">L680</f>
        <v>0</v>
      </c>
      <c r="M679" s="28" t="n">
        <f aca="false">K679+L679</f>
        <v>0</v>
      </c>
      <c r="N679" s="9"/>
    </row>
    <row r="680" customFormat="false" ht="15.75" hidden="true" customHeight="false" outlineLevel="0" collapsed="false">
      <c r="A680" s="20" t="s">
        <v>222</v>
      </c>
      <c r="B680" s="41" t="s">
        <v>821</v>
      </c>
      <c r="C680" s="22"/>
      <c r="D680" s="22" t="n">
        <v>0</v>
      </c>
      <c r="E680" s="22" t="n">
        <f aca="false">C680+D680</f>
        <v>0</v>
      </c>
      <c r="F680" s="22"/>
      <c r="G680" s="23" t="n">
        <f aca="false">E680+F680</f>
        <v>0</v>
      </c>
      <c r="H680" s="22"/>
      <c r="I680" s="22" t="n">
        <v>0</v>
      </c>
      <c r="J680" s="24" t="n">
        <f aca="false">H680+I680</f>
        <v>0</v>
      </c>
      <c r="K680" s="25"/>
      <c r="L680" s="22"/>
      <c r="M680" s="28" t="n">
        <f aca="false">K680+L680</f>
        <v>0</v>
      </c>
      <c r="N680" s="9"/>
    </row>
    <row r="681" customFormat="false" ht="86.25" hidden="true" customHeight="false" outlineLevel="0" collapsed="false">
      <c r="A681" s="35" t="s">
        <v>752</v>
      </c>
      <c r="B681" s="41" t="s">
        <v>822</v>
      </c>
      <c r="C681" s="22"/>
      <c r="D681" s="22" t="n">
        <v>0</v>
      </c>
      <c r="E681" s="22" t="n">
        <f aca="false">C681+D681</f>
        <v>0</v>
      </c>
      <c r="F681" s="22"/>
      <c r="G681" s="23" t="n">
        <f aca="false">E681+F681</f>
        <v>0</v>
      </c>
      <c r="H681" s="22"/>
      <c r="I681" s="22" t="n">
        <v>0</v>
      </c>
      <c r="J681" s="24" t="n">
        <f aca="false">H681+I681</f>
        <v>0</v>
      </c>
      <c r="K681" s="25" t="n">
        <f aca="false">K682</f>
        <v>0</v>
      </c>
      <c r="L681" s="22" t="n">
        <f aca="false">L682</f>
        <v>0</v>
      </c>
      <c r="M681" s="28" t="n">
        <f aca="false">K681+L681</f>
        <v>0</v>
      </c>
      <c r="N681" s="9"/>
    </row>
    <row r="682" customFormat="false" ht="29.25" hidden="true" customHeight="false" outlineLevel="0" collapsed="false">
      <c r="A682" s="20" t="s">
        <v>157</v>
      </c>
      <c r="B682" s="41" t="s">
        <v>823</v>
      </c>
      <c r="C682" s="22"/>
      <c r="D682" s="22" t="n">
        <v>0</v>
      </c>
      <c r="E682" s="22" t="n">
        <f aca="false">C682+D682</f>
        <v>0</v>
      </c>
      <c r="F682" s="22"/>
      <c r="G682" s="23" t="n">
        <f aca="false">E682+F682</f>
        <v>0</v>
      </c>
      <c r="H682" s="22"/>
      <c r="I682" s="22" t="n">
        <v>0</v>
      </c>
      <c r="J682" s="24" t="n">
        <f aca="false">H682+I682</f>
        <v>0</v>
      </c>
      <c r="K682" s="25" t="n">
        <f aca="false">K683</f>
        <v>0</v>
      </c>
      <c r="L682" s="22" t="n">
        <f aca="false">L683</f>
        <v>0</v>
      </c>
      <c r="M682" s="28" t="n">
        <f aca="false">K682+L682</f>
        <v>0</v>
      </c>
      <c r="N682" s="9"/>
    </row>
    <row r="683" customFormat="false" ht="15.75" hidden="true" customHeight="false" outlineLevel="0" collapsed="false">
      <c r="A683" s="20" t="s">
        <v>159</v>
      </c>
      <c r="B683" s="41" t="s">
        <v>790</v>
      </c>
      <c r="C683" s="22"/>
      <c r="D683" s="22" t="n">
        <v>0</v>
      </c>
      <c r="E683" s="22" t="n">
        <f aca="false">C683+D683</f>
        <v>0</v>
      </c>
      <c r="F683" s="22"/>
      <c r="G683" s="23" t="n">
        <f aca="false">E683+F683</f>
        <v>0</v>
      </c>
      <c r="H683" s="22"/>
      <c r="I683" s="22" t="n">
        <v>0</v>
      </c>
      <c r="J683" s="24" t="n">
        <f aca="false">H683+I683</f>
        <v>0</v>
      </c>
      <c r="K683" s="25"/>
      <c r="L683" s="22"/>
      <c r="M683" s="28" t="n">
        <f aca="false">K683+L683</f>
        <v>0</v>
      </c>
      <c r="N683" s="9"/>
    </row>
    <row r="684" customFormat="false" ht="86.25" hidden="false" customHeight="false" outlineLevel="0" collapsed="false">
      <c r="A684" s="35" t="s">
        <v>752</v>
      </c>
      <c r="B684" s="41" t="s">
        <v>824</v>
      </c>
      <c r="C684" s="22"/>
      <c r="D684" s="22" t="n">
        <v>0</v>
      </c>
      <c r="E684" s="22" t="n">
        <f aca="false">C684+D684</f>
        <v>0</v>
      </c>
      <c r="F684" s="22"/>
      <c r="G684" s="23" t="n">
        <f aca="false">E684+F684</f>
        <v>0</v>
      </c>
      <c r="H684" s="22"/>
      <c r="I684" s="22" t="n">
        <v>0</v>
      </c>
      <c r="J684" s="24" t="n">
        <f aca="false">H684+I684</f>
        <v>0</v>
      </c>
      <c r="K684" s="25" t="e">
        <f aca="false">#REF!+K685+#REF!</f>
        <v>#REF!</v>
      </c>
      <c r="L684" s="22" t="n">
        <f aca="false">L685</f>
        <v>0</v>
      </c>
      <c r="M684" s="28" t="e">
        <f aca="false">K684+L684</f>
        <v>#REF!</v>
      </c>
      <c r="N684" s="9"/>
    </row>
    <row r="685" customFormat="false" ht="29.25" hidden="false" customHeight="false" outlineLevel="0" collapsed="false">
      <c r="A685" s="20" t="s">
        <v>157</v>
      </c>
      <c r="B685" s="41" t="s">
        <v>825</v>
      </c>
      <c r="C685" s="22"/>
      <c r="D685" s="22" t="n">
        <v>0</v>
      </c>
      <c r="E685" s="22" t="n">
        <f aca="false">C685+D685</f>
        <v>0</v>
      </c>
      <c r="F685" s="22"/>
      <c r="G685" s="23" t="n">
        <f aca="false">E685+F685</f>
        <v>0</v>
      </c>
      <c r="H685" s="22"/>
      <c r="I685" s="22" t="n">
        <v>0</v>
      </c>
      <c r="J685" s="24" t="n">
        <f aca="false">H685+I685</f>
        <v>0</v>
      </c>
      <c r="K685" s="25" t="n">
        <f aca="false">K686</f>
        <v>16825.6</v>
      </c>
      <c r="L685" s="22" t="n">
        <f aca="false">L686</f>
        <v>0</v>
      </c>
      <c r="M685" s="28" t="n">
        <f aca="false">K685+L685</f>
        <v>16825.6</v>
      </c>
      <c r="N685" s="9"/>
    </row>
    <row r="686" customFormat="false" ht="15.75" hidden="false" customHeight="false" outlineLevel="0" collapsed="false">
      <c r="A686" s="20" t="s">
        <v>159</v>
      </c>
      <c r="B686" s="41" t="s">
        <v>826</v>
      </c>
      <c r="C686" s="22"/>
      <c r="D686" s="22" t="n">
        <v>0</v>
      </c>
      <c r="E686" s="22" t="n">
        <f aca="false">C686+D686</f>
        <v>0</v>
      </c>
      <c r="F686" s="22"/>
      <c r="G686" s="23" t="n">
        <f aca="false">E686+F686</f>
        <v>0</v>
      </c>
      <c r="H686" s="22"/>
      <c r="I686" s="22" t="n">
        <v>0</v>
      </c>
      <c r="J686" s="24" t="n">
        <f aca="false">H686+I686</f>
        <v>0</v>
      </c>
      <c r="K686" s="25" t="n">
        <v>16825.6</v>
      </c>
      <c r="L686" s="22" t="n">
        <v>0</v>
      </c>
      <c r="M686" s="28" t="n">
        <f aca="false">K686+L686</f>
        <v>16825.6</v>
      </c>
      <c r="N686" s="9"/>
    </row>
    <row r="687" customFormat="false" ht="29.25" hidden="false" customHeight="false" outlineLevel="0" collapsed="false">
      <c r="A687" s="49" t="s">
        <v>815</v>
      </c>
      <c r="B687" s="41" t="s">
        <v>808</v>
      </c>
      <c r="C687" s="22" t="n">
        <f aca="false">C688</f>
        <v>814.8</v>
      </c>
      <c r="D687" s="22" t="n">
        <v>0</v>
      </c>
      <c r="E687" s="22" t="n">
        <f aca="false">C687+D687</f>
        <v>814.8</v>
      </c>
      <c r="F687" s="22"/>
      <c r="G687" s="23" t="n">
        <f aca="false">E687+F687</f>
        <v>814.8</v>
      </c>
      <c r="H687" s="22" t="n">
        <f aca="false">H688</f>
        <v>845.7</v>
      </c>
      <c r="I687" s="22" t="n">
        <v>0</v>
      </c>
      <c r="J687" s="24" t="n">
        <f aca="false">H687+I687</f>
        <v>845.7</v>
      </c>
      <c r="K687" s="25" t="e">
        <f aca="false">#REF!+K688+#REF!</f>
        <v>#REF!</v>
      </c>
      <c r="L687" s="22" t="n">
        <f aca="false">L688</f>
        <v>0</v>
      </c>
      <c r="M687" s="28" t="e">
        <f aca="false">K687+L687</f>
        <v>#REF!</v>
      </c>
      <c r="N687" s="9"/>
    </row>
    <row r="688" customFormat="false" ht="29.25" hidden="false" customHeight="false" outlineLevel="0" collapsed="false">
      <c r="A688" s="20" t="s">
        <v>157</v>
      </c>
      <c r="B688" s="41" t="s">
        <v>809</v>
      </c>
      <c r="C688" s="22" t="n">
        <f aca="false">C689</f>
        <v>814.8</v>
      </c>
      <c r="D688" s="22" t="n">
        <v>0</v>
      </c>
      <c r="E688" s="22" t="n">
        <f aca="false">C688+D688</f>
        <v>814.8</v>
      </c>
      <c r="F688" s="22"/>
      <c r="G688" s="23" t="n">
        <f aca="false">E688+F688</f>
        <v>814.8</v>
      </c>
      <c r="H688" s="22" t="n">
        <f aca="false">H689</f>
        <v>845.7</v>
      </c>
      <c r="I688" s="22" t="n">
        <v>0</v>
      </c>
      <c r="J688" s="24" t="n">
        <f aca="false">H688+I688</f>
        <v>845.7</v>
      </c>
      <c r="K688" s="25" t="n">
        <f aca="false">K689</f>
        <v>16825.6</v>
      </c>
      <c r="L688" s="22" t="n">
        <f aca="false">L689</f>
        <v>0</v>
      </c>
      <c r="M688" s="28" t="n">
        <f aca="false">K688+L688</f>
        <v>16825.6</v>
      </c>
      <c r="N688" s="9"/>
    </row>
    <row r="689" customFormat="false" ht="15.75" hidden="false" customHeight="false" outlineLevel="0" collapsed="false">
      <c r="A689" s="20" t="s">
        <v>159</v>
      </c>
      <c r="B689" s="41" t="s">
        <v>810</v>
      </c>
      <c r="C689" s="22" t="n">
        <v>814.8</v>
      </c>
      <c r="D689" s="22" t="n">
        <v>0</v>
      </c>
      <c r="E689" s="22" t="n">
        <f aca="false">C689+D689</f>
        <v>814.8</v>
      </c>
      <c r="F689" s="22"/>
      <c r="G689" s="23" t="n">
        <f aca="false">E689+F689</f>
        <v>814.8</v>
      </c>
      <c r="H689" s="22" t="n">
        <v>845.7</v>
      </c>
      <c r="I689" s="22" t="n">
        <v>0</v>
      </c>
      <c r="J689" s="24" t="n">
        <f aca="false">H689+I689</f>
        <v>845.7</v>
      </c>
      <c r="K689" s="25" t="n">
        <v>16825.6</v>
      </c>
      <c r="L689" s="22" t="n">
        <v>0</v>
      </c>
      <c r="M689" s="28" t="n">
        <f aca="false">K689+L689</f>
        <v>16825.6</v>
      </c>
      <c r="N689" s="9"/>
    </row>
    <row r="690" customFormat="false" ht="29.25" hidden="false" customHeight="false" outlineLevel="0" collapsed="false">
      <c r="A690" s="49" t="s">
        <v>815</v>
      </c>
      <c r="B690" s="41" t="s">
        <v>816</v>
      </c>
      <c r="C690" s="22" t="n">
        <f aca="false">C691</f>
        <v>398.4</v>
      </c>
      <c r="D690" s="22" t="n">
        <v>0</v>
      </c>
      <c r="E690" s="22" t="n">
        <f aca="false">C690+D690</f>
        <v>398.4</v>
      </c>
      <c r="F690" s="22"/>
      <c r="G690" s="23" t="n">
        <f aca="false">E690+F690</f>
        <v>398.4</v>
      </c>
      <c r="H690" s="22" t="n">
        <f aca="false">H691</f>
        <v>413.5</v>
      </c>
      <c r="I690" s="22" t="n">
        <v>0</v>
      </c>
      <c r="J690" s="24" t="n">
        <f aca="false">H690+I690</f>
        <v>413.5</v>
      </c>
      <c r="K690" s="25" t="n">
        <f aca="false">K691</f>
        <v>42099.7</v>
      </c>
      <c r="L690" s="22" t="n">
        <f aca="false">L691</f>
        <v>0</v>
      </c>
      <c r="M690" s="28" t="n">
        <f aca="false">K690+L690</f>
        <v>42099.7</v>
      </c>
      <c r="N690" s="9"/>
    </row>
    <row r="691" customFormat="false" ht="29.25" hidden="false" customHeight="false" outlineLevel="0" collapsed="false">
      <c r="A691" s="20" t="s">
        <v>157</v>
      </c>
      <c r="B691" s="41" t="s">
        <v>817</v>
      </c>
      <c r="C691" s="22" t="n">
        <f aca="false">C692</f>
        <v>398.4</v>
      </c>
      <c r="D691" s="22" t="n">
        <v>0</v>
      </c>
      <c r="E691" s="22" t="n">
        <f aca="false">C691+D691</f>
        <v>398.4</v>
      </c>
      <c r="F691" s="22"/>
      <c r="G691" s="23" t="n">
        <f aca="false">E691+F691</f>
        <v>398.4</v>
      </c>
      <c r="H691" s="22" t="n">
        <f aca="false">H692</f>
        <v>413.5</v>
      </c>
      <c r="I691" s="22" t="n">
        <v>0</v>
      </c>
      <c r="J691" s="24" t="n">
        <f aca="false">H691+I691</f>
        <v>413.5</v>
      </c>
      <c r="K691" s="25" t="n">
        <f aca="false">K692</f>
        <v>42099.7</v>
      </c>
      <c r="L691" s="22" t="n">
        <f aca="false">L692</f>
        <v>0</v>
      </c>
      <c r="M691" s="28" t="n">
        <f aca="false">K691+L691</f>
        <v>42099.7</v>
      </c>
      <c r="N691" s="9"/>
    </row>
    <row r="692" customFormat="false" ht="15.75" hidden="false" customHeight="false" outlineLevel="0" collapsed="false">
      <c r="A692" s="20" t="s">
        <v>159</v>
      </c>
      <c r="B692" s="41" t="s">
        <v>818</v>
      </c>
      <c r="C692" s="22" t="n">
        <v>398.4</v>
      </c>
      <c r="D692" s="22" t="n">
        <v>0</v>
      </c>
      <c r="E692" s="22" t="n">
        <f aca="false">C692+D692</f>
        <v>398.4</v>
      </c>
      <c r="F692" s="22"/>
      <c r="G692" s="23" t="n">
        <f aca="false">E692+F692</f>
        <v>398.4</v>
      </c>
      <c r="H692" s="22" t="n">
        <v>413.5</v>
      </c>
      <c r="I692" s="22" t="n">
        <v>0</v>
      </c>
      <c r="J692" s="24" t="n">
        <f aca="false">H692+I692</f>
        <v>413.5</v>
      </c>
      <c r="K692" s="25" t="n">
        <v>42099.7</v>
      </c>
      <c r="L692" s="22" t="n">
        <v>0</v>
      </c>
      <c r="M692" s="28" t="n">
        <f aca="false">K692+L692</f>
        <v>42099.7</v>
      </c>
      <c r="N692" s="9"/>
    </row>
    <row r="693" customFormat="false" ht="15.75" hidden="false" customHeight="false" outlineLevel="0" collapsed="false">
      <c r="A693" s="49" t="s">
        <v>827</v>
      </c>
      <c r="B693" s="41" t="s">
        <v>828</v>
      </c>
      <c r="C693" s="22" t="n">
        <f aca="false">C694</f>
        <v>7275.5</v>
      </c>
      <c r="D693" s="22" t="n">
        <v>0</v>
      </c>
      <c r="E693" s="22" t="n">
        <f aca="false">C693+D693</f>
        <v>7275.5</v>
      </c>
      <c r="F693" s="22"/>
      <c r="G693" s="23" t="n">
        <f aca="false">E693+F693</f>
        <v>7275.5</v>
      </c>
      <c r="H693" s="22" t="n">
        <f aca="false">H694</f>
        <v>7551.9</v>
      </c>
      <c r="I693" s="22" t="n">
        <v>0</v>
      </c>
      <c r="J693" s="24" t="n">
        <f aca="false">H693+I693</f>
        <v>7551.9</v>
      </c>
      <c r="K693" s="25"/>
      <c r="L693" s="22"/>
      <c r="M693" s="28"/>
      <c r="N693" s="9"/>
    </row>
    <row r="694" customFormat="false" ht="29.25" hidden="false" customHeight="false" outlineLevel="0" collapsed="false">
      <c r="A694" s="20" t="s">
        <v>672</v>
      </c>
      <c r="B694" s="41" t="s">
        <v>829</v>
      </c>
      <c r="C694" s="22" t="n">
        <f aca="false">C695</f>
        <v>7275.5</v>
      </c>
      <c r="D694" s="22" t="n">
        <v>0</v>
      </c>
      <c r="E694" s="22" t="n">
        <f aca="false">C694+D694</f>
        <v>7275.5</v>
      </c>
      <c r="F694" s="22"/>
      <c r="G694" s="23" t="n">
        <f aca="false">E694+F694</f>
        <v>7275.5</v>
      </c>
      <c r="H694" s="22" t="n">
        <f aca="false">H695</f>
        <v>7551.9</v>
      </c>
      <c r="I694" s="22" t="n">
        <v>0</v>
      </c>
      <c r="J694" s="24" t="n">
        <f aca="false">H694+I694</f>
        <v>7551.9</v>
      </c>
      <c r="K694" s="25"/>
      <c r="L694" s="22"/>
      <c r="M694" s="28"/>
      <c r="N694" s="9"/>
    </row>
    <row r="695" customFormat="false" ht="15.75" hidden="false" customHeight="false" outlineLevel="0" collapsed="false">
      <c r="A695" s="20" t="s">
        <v>830</v>
      </c>
      <c r="B695" s="41" t="s">
        <v>831</v>
      </c>
      <c r="C695" s="22" t="n">
        <f aca="false">682.7+6592.8</f>
        <v>7275.5</v>
      </c>
      <c r="D695" s="22" t="n">
        <v>0</v>
      </c>
      <c r="E695" s="22" t="n">
        <f aca="false">C695+D695</f>
        <v>7275.5</v>
      </c>
      <c r="F695" s="22"/>
      <c r="G695" s="23" t="n">
        <f aca="false">E695+F695</f>
        <v>7275.5</v>
      </c>
      <c r="H695" s="22" t="n">
        <f aca="false">708.6+6843.3</f>
        <v>7551.9</v>
      </c>
      <c r="I695" s="22" t="n">
        <v>0</v>
      </c>
      <c r="J695" s="24" t="n">
        <f aca="false">H695+I695</f>
        <v>7551.9</v>
      </c>
      <c r="K695" s="25"/>
      <c r="L695" s="22"/>
      <c r="M695" s="28"/>
      <c r="N695" s="9"/>
    </row>
    <row r="696" customFormat="false" ht="30.75" hidden="false" customHeight="false" outlineLevel="0" collapsed="false">
      <c r="A696" s="34" t="s">
        <v>832</v>
      </c>
      <c r="B696" s="54" t="s">
        <v>833</v>
      </c>
      <c r="C696" s="22" t="n">
        <f aca="false">C697+C700+C706</f>
        <v>757.6</v>
      </c>
      <c r="D696" s="22" t="n">
        <v>0</v>
      </c>
      <c r="E696" s="22" t="n">
        <f aca="false">C696+D696</f>
        <v>757.6</v>
      </c>
      <c r="F696" s="22"/>
      <c r="G696" s="23" t="n">
        <f aca="false">E696+F696</f>
        <v>757.6</v>
      </c>
      <c r="H696" s="22" t="n">
        <f aca="false">H697+H700+H706</f>
        <v>786.3</v>
      </c>
      <c r="I696" s="22" t="n">
        <v>0</v>
      </c>
      <c r="J696" s="24" t="n">
        <f aca="false">H696+I696</f>
        <v>786.3</v>
      </c>
      <c r="K696" s="25"/>
      <c r="L696" s="22"/>
      <c r="M696" s="28"/>
      <c r="N696" s="9"/>
    </row>
    <row r="697" customFormat="false" ht="29.25" hidden="false" customHeight="false" outlineLevel="0" collapsed="false">
      <c r="A697" s="20" t="s">
        <v>28</v>
      </c>
      <c r="B697" s="41" t="s">
        <v>834</v>
      </c>
      <c r="C697" s="22" t="n">
        <f aca="false">C698</f>
        <v>570.9</v>
      </c>
      <c r="D697" s="22" t="n">
        <v>0</v>
      </c>
      <c r="E697" s="22" t="n">
        <f aca="false">C697+D697</f>
        <v>570.9</v>
      </c>
      <c r="F697" s="22"/>
      <c r="G697" s="23" t="n">
        <f aca="false">E697+F697</f>
        <v>570.9</v>
      </c>
      <c r="H697" s="22" t="n">
        <f aca="false">H698</f>
        <v>592.6</v>
      </c>
      <c r="I697" s="22" t="n">
        <v>0</v>
      </c>
      <c r="J697" s="24" t="n">
        <f aca="false">H697+I697</f>
        <v>592.6</v>
      </c>
      <c r="K697" s="25"/>
      <c r="L697" s="22"/>
      <c r="M697" s="28"/>
      <c r="N697" s="9"/>
    </row>
    <row r="698" customFormat="false" ht="29.25" hidden="false" customHeight="false" outlineLevel="0" collapsed="false">
      <c r="A698" s="20" t="s">
        <v>235</v>
      </c>
      <c r="B698" s="41" t="s">
        <v>835</v>
      </c>
      <c r="C698" s="22" t="n">
        <f aca="false">C699</f>
        <v>570.9</v>
      </c>
      <c r="D698" s="22" t="n">
        <v>0</v>
      </c>
      <c r="E698" s="22" t="n">
        <f aca="false">C698+D698</f>
        <v>570.9</v>
      </c>
      <c r="F698" s="22"/>
      <c r="G698" s="23" t="n">
        <f aca="false">E698+F698</f>
        <v>570.9</v>
      </c>
      <c r="H698" s="22" t="n">
        <f aca="false">H699</f>
        <v>592.6</v>
      </c>
      <c r="I698" s="22" t="n">
        <v>0</v>
      </c>
      <c r="J698" s="24" t="n">
        <f aca="false">H698+I698</f>
        <v>592.6</v>
      </c>
      <c r="K698" s="25"/>
      <c r="L698" s="22"/>
      <c r="M698" s="28"/>
      <c r="N698" s="9"/>
    </row>
    <row r="699" customFormat="false" ht="29.25" hidden="false" customHeight="false" outlineLevel="0" collapsed="false">
      <c r="A699" s="20" t="s">
        <v>336</v>
      </c>
      <c r="B699" s="41" t="s">
        <v>836</v>
      </c>
      <c r="C699" s="22" t="n">
        <v>570.9</v>
      </c>
      <c r="D699" s="22" t="n">
        <v>0</v>
      </c>
      <c r="E699" s="22" t="n">
        <f aca="false">C699+D699</f>
        <v>570.9</v>
      </c>
      <c r="F699" s="22"/>
      <c r="G699" s="23" t="n">
        <f aca="false">E699+F699</f>
        <v>570.9</v>
      </c>
      <c r="H699" s="22" t="n">
        <v>592.6</v>
      </c>
      <c r="I699" s="22" t="n">
        <v>0</v>
      </c>
      <c r="J699" s="24" t="n">
        <f aca="false">H699+I699</f>
        <v>592.6</v>
      </c>
      <c r="K699" s="25"/>
      <c r="L699" s="22"/>
      <c r="M699" s="28"/>
      <c r="N699" s="9"/>
    </row>
    <row r="700" customFormat="false" ht="15.75" hidden="true" customHeight="false" outlineLevel="0" collapsed="false">
      <c r="A700" s="20" t="s">
        <v>219</v>
      </c>
      <c r="B700" s="41" t="s">
        <v>837</v>
      </c>
      <c r="C700" s="22" t="n">
        <f aca="false">C701</f>
        <v>92.2</v>
      </c>
      <c r="D700" s="22" t="n">
        <v>0</v>
      </c>
      <c r="E700" s="22" t="n">
        <f aca="false">C700+D700</f>
        <v>92.2</v>
      </c>
      <c r="F700" s="22"/>
      <c r="G700" s="23" t="n">
        <f aca="false">E700+F700</f>
        <v>92.2</v>
      </c>
      <c r="H700" s="22" t="n">
        <f aca="false">H701</f>
        <v>95.7</v>
      </c>
      <c r="I700" s="22" t="n">
        <v>0</v>
      </c>
      <c r="J700" s="24" t="n">
        <f aca="false">H700+I700</f>
        <v>95.7</v>
      </c>
      <c r="K700" s="25"/>
      <c r="L700" s="22"/>
      <c r="M700" s="28"/>
      <c r="N700" s="9"/>
    </row>
    <row r="701" customFormat="false" ht="29.25" hidden="true" customHeight="false" outlineLevel="0" collapsed="false">
      <c r="A701" s="20" t="s">
        <v>32</v>
      </c>
      <c r="B701" s="41" t="s">
        <v>838</v>
      </c>
      <c r="C701" s="22" t="n">
        <f aca="false">C702</f>
        <v>92.2</v>
      </c>
      <c r="D701" s="22" t="n">
        <v>0</v>
      </c>
      <c r="E701" s="22" t="n">
        <f aca="false">C701+D701</f>
        <v>92.2</v>
      </c>
      <c r="F701" s="22"/>
      <c r="G701" s="23" t="n">
        <f aca="false">E701+F701</f>
        <v>92.2</v>
      </c>
      <c r="H701" s="22" t="n">
        <f aca="false">H702</f>
        <v>95.7</v>
      </c>
      <c r="I701" s="22"/>
      <c r="J701" s="24" t="n">
        <f aca="false">H701+I701</f>
        <v>95.7</v>
      </c>
      <c r="K701" s="25"/>
      <c r="L701" s="22"/>
      <c r="M701" s="28"/>
      <c r="N701" s="9"/>
    </row>
    <row r="702" customFormat="false" ht="29.25" hidden="true" customHeight="false" outlineLevel="0" collapsed="false">
      <c r="A702" s="20" t="s">
        <v>336</v>
      </c>
      <c r="B702" s="41" t="s">
        <v>839</v>
      </c>
      <c r="C702" s="22" t="n">
        <f aca="false">19.5+72.7</f>
        <v>92.2</v>
      </c>
      <c r="D702" s="22" t="n">
        <v>0</v>
      </c>
      <c r="E702" s="22" t="n">
        <f aca="false">C702+D702</f>
        <v>92.2</v>
      </c>
      <c r="F702" s="22"/>
      <c r="G702" s="23" t="n">
        <f aca="false">E702+F702</f>
        <v>92.2</v>
      </c>
      <c r="H702" s="22" t="n">
        <f aca="false">20.3+75.4</f>
        <v>95.7</v>
      </c>
      <c r="I702" s="22" t="n">
        <v>0</v>
      </c>
      <c r="J702" s="24" t="n">
        <f aca="false">H702+I702</f>
        <v>95.7</v>
      </c>
      <c r="K702" s="25"/>
      <c r="L702" s="22"/>
      <c r="M702" s="28"/>
      <c r="N702" s="9"/>
    </row>
    <row r="703" customFormat="false" ht="29.25" hidden="false" customHeight="false" outlineLevel="0" collapsed="false">
      <c r="A703" s="20" t="s">
        <v>840</v>
      </c>
      <c r="B703" s="41" t="s">
        <v>841</v>
      </c>
      <c r="C703" s="22" t="n">
        <f aca="false">C704</f>
        <v>0</v>
      </c>
      <c r="D703" s="22" t="n">
        <v>0</v>
      </c>
      <c r="E703" s="22" t="n">
        <f aca="false">C703+D703</f>
        <v>0</v>
      </c>
      <c r="F703" s="22"/>
      <c r="G703" s="23" t="n">
        <f aca="false">E703+F703</f>
        <v>0</v>
      </c>
      <c r="H703" s="22" t="n">
        <f aca="false">H704</f>
        <v>0</v>
      </c>
      <c r="I703" s="22" t="n">
        <v>0</v>
      </c>
      <c r="J703" s="24" t="n">
        <f aca="false">H703+I703</f>
        <v>0</v>
      </c>
      <c r="K703" s="25"/>
      <c r="L703" s="22"/>
      <c r="M703" s="28"/>
      <c r="N703" s="9"/>
    </row>
    <row r="704" customFormat="false" ht="29.25" hidden="false" customHeight="false" outlineLevel="0" collapsed="false">
      <c r="A704" s="20" t="s">
        <v>672</v>
      </c>
      <c r="B704" s="41" t="s">
        <v>842</v>
      </c>
      <c r="C704" s="22" t="n">
        <f aca="false">C705</f>
        <v>0</v>
      </c>
      <c r="D704" s="22" t="n">
        <v>0</v>
      </c>
      <c r="E704" s="22" t="n">
        <f aca="false">C704+D704</f>
        <v>0</v>
      </c>
      <c r="F704" s="22"/>
      <c r="G704" s="23" t="n">
        <f aca="false">E704+F704</f>
        <v>0</v>
      </c>
      <c r="H704" s="22" t="n">
        <f aca="false">H705</f>
        <v>0</v>
      </c>
      <c r="I704" s="22" t="n">
        <v>0</v>
      </c>
      <c r="J704" s="24" t="n">
        <f aca="false">H704+I704</f>
        <v>0</v>
      </c>
      <c r="K704" s="25"/>
      <c r="L704" s="22"/>
      <c r="M704" s="28"/>
      <c r="N704" s="9"/>
    </row>
    <row r="705" customFormat="false" ht="18.75" hidden="true" customHeight="true" outlineLevel="0" collapsed="false">
      <c r="A705" s="20" t="s">
        <v>159</v>
      </c>
      <c r="B705" s="41" t="s">
        <v>843</v>
      </c>
      <c r="C705" s="22" t="n">
        <v>0</v>
      </c>
      <c r="D705" s="22" t="n">
        <v>0</v>
      </c>
      <c r="E705" s="22" t="n">
        <f aca="false">C705+D705</f>
        <v>0</v>
      </c>
      <c r="F705" s="22"/>
      <c r="G705" s="23" t="n">
        <f aca="false">E705+F705</f>
        <v>0</v>
      </c>
      <c r="H705" s="22" t="n">
        <v>0</v>
      </c>
      <c r="I705" s="22" t="n">
        <v>0</v>
      </c>
      <c r="J705" s="24" t="n">
        <f aca="false">H705+I705</f>
        <v>0</v>
      </c>
      <c r="K705" s="29" t="e">
        <f aca="false">#REF!+K709+K718+#REF!+#REF!</f>
        <v>#REF!</v>
      </c>
      <c r="L705" s="28" t="e">
        <f aca="false">#REF!+L709+L718+#REF!+#REF!</f>
        <v>#REF!</v>
      </c>
      <c r="M705" s="28" t="e">
        <f aca="false">K705+L705</f>
        <v>#REF!</v>
      </c>
      <c r="N705" s="9"/>
    </row>
    <row r="706" customFormat="false" ht="109.5" hidden="true" customHeight="true" outlineLevel="0" collapsed="false">
      <c r="A706" s="20" t="s">
        <v>672</v>
      </c>
      <c r="B706" s="41" t="s">
        <v>844</v>
      </c>
      <c r="C706" s="22" t="n">
        <f aca="false">C707</f>
        <v>94.5</v>
      </c>
      <c r="D706" s="22"/>
      <c r="E706" s="22" t="n">
        <f aca="false">C706+D706</f>
        <v>94.5</v>
      </c>
      <c r="F706" s="22"/>
      <c r="G706" s="23" t="n">
        <f aca="false">E706+F706</f>
        <v>94.5</v>
      </c>
      <c r="H706" s="22" t="n">
        <f aca="false">H707</f>
        <v>98</v>
      </c>
      <c r="I706" s="22"/>
      <c r="J706" s="24" t="n">
        <f aca="false">H706+I706</f>
        <v>98</v>
      </c>
      <c r="K706" s="29"/>
      <c r="L706" s="28"/>
      <c r="M706" s="28"/>
      <c r="N706" s="9"/>
    </row>
    <row r="707" customFormat="false" ht="62.45" hidden="true" customHeight="true" outlineLevel="0" collapsed="false">
      <c r="A707" s="20" t="s">
        <v>159</v>
      </c>
      <c r="B707" s="41" t="s">
        <v>844</v>
      </c>
      <c r="C707" s="22" t="n">
        <v>94.5</v>
      </c>
      <c r="D707" s="22"/>
      <c r="E707" s="22" t="n">
        <f aca="false">C707+D707</f>
        <v>94.5</v>
      </c>
      <c r="F707" s="22"/>
      <c r="G707" s="23" t="n">
        <f aca="false">E707+F707</f>
        <v>94.5</v>
      </c>
      <c r="H707" s="22" t="n">
        <v>98</v>
      </c>
      <c r="I707" s="22"/>
      <c r="J707" s="24" t="n">
        <f aca="false">H707+I707</f>
        <v>98</v>
      </c>
      <c r="K707" s="29"/>
      <c r="L707" s="28"/>
      <c r="M707" s="28"/>
      <c r="N707" s="9"/>
    </row>
    <row r="708" customFormat="false" ht="64.15" hidden="true" customHeight="true" outlineLevel="0" collapsed="false">
      <c r="A708" s="26" t="s">
        <v>845</v>
      </c>
      <c r="B708" s="52" t="s">
        <v>846</v>
      </c>
      <c r="C708" s="36" t="n">
        <f aca="false">C721+C728+C733+C718</f>
        <v>0</v>
      </c>
      <c r="D708" s="22" t="n">
        <f aca="false">D715+D718</f>
        <v>0</v>
      </c>
      <c r="E708" s="22" t="n">
        <f aca="false">C708+D708</f>
        <v>0</v>
      </c>
      <c r="F708" s="22"/>
      <c r="G708" s="23" t="n">
        <f aca="false">E708+F708</f>
        <v>0</v>
      </c>
      <c r="H708" s="28" t="n">
        <f aca="false">H718+H721+H728+H733</f>
        <v>0</v>
      </c>
      <c r="I708" s="22" t="n">
        <f aca="false">I715+I718</f>
        <v>0</v>
      </c>
      <c r="J708" s="24" t="n">
        <f aca="false">H708+I708</f>
        <v>0</v>
      </c>
      <c r="K708" s="29"/>
      <c r="L708" s="28"/>
      <c r="M708" s="28"/>
      <c r="N708" s="9"/>
    </row>
    <row r="709" customFormat="false" ht="75" hidden="true" customHeight="true" outlineLevel="0" collapsed="false">
      <c r="A709" s="58" t="s">
        <v>847</v>
      </c>
      <c r="B709" s="41" t="s">
        <v>848</v>
      </c>
      <c r="C709" s="28"/>
      <c r="D709" s="22" t="n">
        <v>0</v>
      </c>
      <c r="E709" s="22" t="n">
        <f aca="false">C709+D709</f>
        <v>0</v>
      </c>
      <c r="F709" s="22"/>
      <c r="G709" s="23" t="n">
        <f aca="false">E709+F709</f>
        <v>0</v>
      </c>
      <c r="H709" s="28"/>
      <c r="I709" s="22" t="n">
        <v>0</v>
      </c>
      <c r="J709" s="24" t="n">
        <f aca="false">H709+I709</f>
        <v>0</v>
      </c>
      <c r="K709" s="25" t="n">
        <f aca="false">K710</f>
        <v>0</v>
      </c>
      <c r="L709" s="22" t="n">
        <f aca="false">L710</f>
        <v>686</v>
      </c>
      <c r="M709" s="28" t="n">
        <f aca="false">K709+L709</f>
        <v>686</v>
      </c>
      <c r="N709" s="9"/>
    </row>
    <row r="710" customFormat="false" ht="29.25" hidden="true" customHeight="false" outlineLevel="0" collapsed="false">
      <c r="A710" s="20" t="s">
        <v>157</v>
      </c>
      <c r="B710" s="41" t="s">
        <v>849</v>
      </c>
      <c r="C710" s="28"/>
      <c r="D710" s="22" t="n">
        <v>0</v>
      </c>
      <c r="E710" s="22" t="n">
        <f aca="false">C710+D710</f>
        <v>0</v>
      </c>
      <c r="F710" s="22"/>
      <c r="G710" s="23" t="n">
        <f aca="false">E710+F710</f>
        <v>0</v>
      </c>
      <c r="H710" s="28"/>
      <c r="I710" s="22" t="n">
        <v>0</v>
      </c>
      <c r="J710" s="24" t="n">
        <f aca="false">H710+I710</f>
        <v>0</v>
      </c>
      <c r="K710" s="25" t="n">
        <f aca="false">K711</f>
        <v>0</v>
      </c>
      <c r="L710" s="22" t="n">
        <f aca="false">L711</f>
        <v>686</v>
      </c>
      <c r="M710" s="28" t="n">
        <f aca="false">K710+L710</f>
        <v>686</v>
      </c>
      <c r="N710" s="9"/>
    </row>
    <row r="711" customFormat="false" ht="33" hidden="true" customHeight="true" outlineLevel="0" collapsed="false">
      <c r="A711" s="20" t="s">
        <v>159</v>
      </c>
      <c r="B711" s="41" t="s">
        <v>850</v>
      </c>
      <c r="C711" s="28"/>
      <c r="D711" s="22" t="n">
        <v>0</v>
      </c>
      <c r="E711" s="22" t="n">
        <f aca="false">C711+D711</f>
        <v>0</v>
      </c>
      <c r="F711" s="22"/>
      <c r="G711" s="23" t="n">
        <f aca="false">E711+F711</f>
        <v>0</v>
      </c>
      <c r="H711" s="28"/>
      <c r="I711" s="22" t="n">
        <v>0</v>
      </c>
      <c r="J711" s="24" t="n">
        <f aca="false">H711+I711</f>
        <v>0</v>
      </c>
      <c r="K711" s="25" t="n">
        <v>0</v>
      </c>
      <c r="L711" s="22" t="n">
        <v>686</v>
      </c>
      <c r="M711" s="28" t="n">
        <f aca="false">K711+L711</f>
        <v>686</v>
      </c>
      <c r="N711" s="9"/>
    </row>
    <row r="712" customFormat="false" ht="33" hidden="true" customHeight="true" outlineLevel="0" collapsed="false">
      <c r="A712" s="35" t="s">
        <v>851</v>
      </c>
      <c r="B712" s="30" t="s">
        <v>852</v>
      </c>
      <c r="C712" s="22"/>
      <c r="D712" s="22" t="n">
        <v>0</v>
      </c>
      <c r="E712" s="22" t="n">
        <f aca="false">C712+D712</f>
        <v>0</v>
      </c>
      <c r="F712" s="22"/>
      <c r="G712" s="23" t="n">
        <f aca="false">E712+F712</f>
        <v>0</v>
      </c>
      <c r="H712" s="22"/>
      <c r="I712" s="22" t="n">
        <v>0</v>
      </c>
      <c r="J712" s="24" t="n">
        <f aca="false">H712+I712</f>
        <v>0</v>
      </c>
      <c r="K712" s="25"/>
      <c r="L712" s="22"/>
      <c r="M712" s="28"/>
      <c r="N712" s="9"/>
    </row>
    <row r="713" customFormat="false" ht="33" hidden="true" customHeight="true" outlineLevel="0" collapsed="false">
      <c r="A713" s="20" t="s">
        <v>157</v>
      </c>
      <c r="B713" s="30" t="s">
        <v>853</v>
      </c>
      <c r="C713" s="22"/>
      <c r="D713" s="22" t="n">
        <v>0</v>
      </c>
      <c r="E713" s="22" t="n">
        <f aca="false">C713+D713</f>
        <v>0</v>
      </c>
      <c r="F713" s="22"/>
      <c r="G713" s="23" t="n">
        <f aca="false">E713+F713</f>
        <v>0</v>
      </c>
      <c r="H713" s="22"/>
      <c r="I713" s="22" t="n">
        <v>0</v>
      </c>
      <c r="J713" s="24" t="n">
        <f aca="false">H713+I713</f>
        <v>0</v>
      </c>
      <c r="K713" s="25"/>
      <c r="L713" s="22"/>
      <c r="M713" s="28"/>
      <c r="N713" s="9"/>
    </row>
    <row r="714" customFormat="false" ht="33" hidden="true" customHeight="true" outlineLevel="0" collapsed="false">
      <c r="A714" s="20" t="s">
        <v>159</v>
      </c>
      <c r="B714" s="30" t="s">
        <v>854</v>
      </c>
      <c r="C714" s="22"/>
      <c r="D714" s="22" t="n">
        <v>0</v>
      </c>
      <c r="E714" s="22" t="n">
        <f aca="false">C714+D714</f>
        <v>0</v>
      </c>
      <c r="F714" s="22"/>
      <c r="G714" s="23" t="n">
        <f aca="false">E714+F714</f>
        <v>0</v>
      </c>
      <c r="H714" s="22"/>
      <c r="I714" s="22" t="n">
        <v>0</v>
      </c>
      <c r="J714" s="24" t="n">
        <f aca="false">H714+I714</f>
        <v>0</v>
      </c>
      <c r="K714" s="25"/>
      <c r="L714" s="22"/>
      <c r="M714" s="28"/>
      <c r="N714" s="9"/>
    </row>
    <row r="715" customFormat="false" ht="33" hidden="true" customHeight="true" outlineLevel="0" collapsed="false">
      <c r="A715" s="34" t="s">
        <v>855</v>
      </c>
      <c r="B715" s="30" t="s">
        <v>856</v>
      </c>
      <c r="C715" s="22"/>
      <c r="D715" s="22" t="n">
        <f aca="false">D716</f>
        <v>0</v>
      </c>
      <c r="E715" s="22"/>
      <c r="F715" s="22"/>
      <c r="G715" s="23" t="n">
        <f aca="false">E715+F715</f>
        <v>0</v>
      </c>
      <c r="H715" s="22"/>
      <c r="I715" s="22" t="n">
        <f aca="false">I716</f>
        <v>0</v>
      </c>
      <c r="J715" s="24"/>
      <c r="K715" s="25"/>
      <c r="L715" s="22"/>
      <c r="M715" s="28"/>
      <c r="N715" s="9"/>
    </row>
    <row r="716" customFormat="false" ht="33" hidden="true" customHeight="true" outlineLevel="0" collapsed="false">
      <c r="A716" s="20" t="s">
        <v>672</v>
      </c>
      <c r="B716" s="30" t="s">
        <v>849</v>
      </c>
      <c r="C716" s="22"/>
      <c r="D716" s="22" t="n">
        <f aca="false">D717</f>
        <v>0</v>
      </c>
      <c r="E716" s="22"/>
      <c r="F716" s="22"/>
      <c r="G716" s="23" t="n">
        <f aca="false">E716+F716</f>
        <v>0</v>
      </c>
      <c r="H716" s="22"/>
      <c r="I716" s="22" t="n">
        <f aca="false">I717</f>
        <v>0</v>
      </c>
      <c r="J716" s="24"/>
      <c r="K716" s="25"/>
      <c r="L716" s="22"/>
      <c r="M716" s="28"/>
      <c r="N716" s="9"/>
    </row>
    <row r="717" customFormat="false" ht="33" hidden="true" customHeight="true" outlineLevel="0" collapsed="false">
      <c r="A717" s="20" t="s">
        <v>159</v>
      </c>
      <c r="B717" s="30" t="s">
        <v>857</v>
      </c>
      <c r="C717" s="22"/>
      <c r="D717" s="22" t="n">
        <v>0</v>
      </c>
      <c r="E717" s="22"/>
      <c r="F717" s="22"/>
      <c r="G717" s="23" t="n">
        <f aca="false">E717+F717</f>
        <v>0</v>
      </c>
      <c r="H717" s="22"/>
      <c r="I717" s="22" t="n">
        <v>0</v>
      </c>
      <c r="J717" s="24"/>
      <c r="K717" s="25"/>
      <c r="L717" s="22"/>
      <c r="M717" s="28"/>
      <c r="N717" s="9"/>
    </row>
    <row r="718" customFormat="false" ht="21" hidden="true" customHeight="true" outlineLevel="0" collapsed="false">
      <c r="A718" s="34" t="s">
        <v>858</v>
      </c>
      <c r="B718" s="30" t="s">
        <v>852</v>
      </c>
      <c r="C718" s="22" t="n">
        <f aca="false">C719</f>
        <v>0</v>
      </c>
      <c r="D718" s="22" t="n">
        <f aca="false">D719</f>
        <v>0</v>
      </c>
      <c r="E718" s="22"/>
      <c r="F718" s="22"/>
      <c r="G718" s="23" t="n">
        <f aca="false">E718+F718</f>
        <v>0</v>
      </c>
      <c r="H718" s="22" t="n">
        <f aca="false">H719</f>
        <v>0</v>
      </c>
      <c r="I718" s="22" t="n">
        <f aca="false">I719</f>
        <v>0</v>
      </c>
      <c r="J718" s="24"/>
      <c r="K718" s="25" t="n">
        <f aca="false">K721+K719+K723</f>
        <v>1834</v>
      </c>
      <c r="L718" s="22" t="n">
        <f aca="false">L721+L719+L723</f>
        <v>0</v>
      </c>
      <c r="M718" s="28" t="n">
        <f aca="false">K718+L718</f>
        <v>1834</v>
      </c>
      <c r="N718" s="9"/>
    </row>
    <row r="719" customFormat="false" ht="29.25" hidden="true" customHeight="false" outlineLevel="0" collapsed="false">
      <c r="A719" s="20" t="s">
        <v>672</v>
      </c>
      <c r="B719" s="30" t="s">
        <v>853</v>
      </c>
      <c r="C719" s="22" t="n">
        <f aca="false">C720</f>
        <v>0</v>
      </c>
      <c r="D719" s="22" t="n">
        <f aca="false">D720</f>
        <v>0</v>
      </c>
      <c r="E719" s="22"/>
      <c r="F719" s="22"/>
      <c r="G719" s="23" t="n">
        <f aca="false">E719+F719</f>
        <v>0</v>
      </c>
      <c r="H719" s="22" t="n">
        <f aca="false">H720</f>
        <v>0</v>
      </c>
      <c r="I719" s="22" t="n">
        <f aca="false">I720</f>
        <v>0</v>
      </c>
      <c r="J719" s="24"/>
      <c r="K719" s="25" t="n">
        <f aca="false">K720</f>
        <v>1834</v>
      </c>
      <c r="L719" s="22" t="n">
        <f aca="false">L720</f>
        <v>0</v>
      </c>
      <c r="M719" s="28" t="n">
        <f aca="false">K719+L719</f>
        <v>1834</v>
      </c>
      <c r="N719" s="9"/>
    </row>
    <row r="720" customFormat="false" ht="15.75" hidden="true" customHeight="false" outlineLevel="0" collapsed="false">
      <c r="A720" s="20" t="s">
        <v>159</v>
      </c>
      <c r="B720" s="30" t="s">
        <v>854</v>
      </c>
      <c r="C720" s="22" t="n">
        <v>0</v>
      </c>
      <c r="D720" s="22" t="n">
        <v>0</v>
      </c>
      <c r="E720" s="22"/>
      <c r="F720" s="22"/>
      <c r="G720" s="23" t="n">
        <f aca="false">E720+F720</f>
        <v>0</v>
      </c>
      <c r="H720" s="22" t="n">
        <v>0</v>
      </c>
      <c r="I720" s="22" t="n">
        <v>0</v>
      </c>
      <c r="J720" s="24"/>
      <c r="K720" s="25" t="n">
        <v>1834</v>
      </c>
      <c r="L720" s="22" t="n">
        <v>0</v>
      </c>
      <c r="M720" s="28" t="n">
        <f aca="false">K720+L720</f>
        <v>1834</v>
      </c>
      <c r="N720" s="9"/>
    </row>
    <row r="721" customFormat="false" ht="1.15" hidden="true" customHeight="true" outlineLevel="0" collapsed="false">
      <c r="A721" s="20" t="s">
        <v>859</v>
      </c>
      <c r="B721" s="30" t="s">
        <v>860</v>
      </c>
      <c r="C721" s="36" t="n">
        <f aca="false">C722</f>
        <v>0</v>
      </c>
      <c r="D721" s="22" t="n">
        <v>0</v>
      </c>
      <c r="E721" s="22" t="n">
        <f aca="false">C721+D721</f>
        <v>0</v>
      </c>
      <c r="F721" s="22"/>
      <c r="G721" s="23" t="n">
        <f aca="false">E721+F721</f>
        <v>0</v>
      </c>
      <c r="H721" s="22" t="n">
        <f aca="false">H722</f>
        <v>0</v>
      </c>
      <c r="I721" s="22" t="n">
        <v>0</v>
      </c>
      <c r="J721" s="24" t="n">
        <f aca="false">H721+I721</f>
        <v>0</v>
      </c>
      <c r="K721" s="25" t="n">
        <f aca="false">K722</f>
        <v>0</v>
      </c>
      <c r="L721" s="22" t="n">
        <f aca="false">L722</f>
        <v>0</v>
      </c>
      <c r="M721" s="28" t="n">
        <f aca="false">K721+L721</f>
        <v>0</v>
      </c>
      <c r="N721" s="9"/>
    </row>
    <row r="722" customFormat="false" ht="57.75" hidden="true" customHeight="false" outlineLevel="0" collapsed="false">
      <c r="A722" s="20" t="s">
        <v>18</v>
      </c>
      <c r="B722" s="30" t="s">
        <v>861</v>
      </c>
      <c r="C722" s="22" t="n">
        <f aca="false">C723</f>
        <v>0</v>
      </c>
      <c r="D722" s="22" t="n">
        <v>0</v>
      </c>
      <c r="E722" s="22" t="n">
        <f aca="false">C722+D722</f>
        <v>0</v>
      </c>
      <c r="F722" s="22"/>
      <c r="G722" s="23" t="n">
        <f aca="false">E722+F722</f>
        <v>0</v>
      </c>
      <c r="H722" s="22" t="n">
        <f aca="false">H723</f>
        <v>0</v>
      </c>
      <c r="I722" s="22" t="n">
        <v>0</v>
      </c>
      <c r="J722" s="24" t="n">
        <f aca="false">H722+I722</f>
        <v>0</v>
      </c>
      <c r="K722" s="25" t="n">
        <v>0</v>
      </c>
      <c r="L722" s="22" t="n">
        <v>0</v>
      </c>
      <c r="M722" s="28" t="n">
        <f aca="false">K722+L722</f>
        <v>0</v>
      </c>
      <c r="N722" s="9"/>
    </row>
    <row r="723" customFormat="false" ht="15.75" hidden="true" customHeight="false" outlineLevel="0" collapsed="false">
      <c r="A723" s="20" t="s">
        <v>222</v>
      </c>
      <c r="B723" s="30" t="s">
        <v>862</v>
      </c>
      <c r="C723" s="22" t="n">
        <v>0</v>
      </c>
      <c r="D723" s="22" t="n">
        <v>0</v>
      </c>
      <c r="E723" s="22" t="n">
        <f aca="false">C723+D723</f>
        <v>0</v>
      </c>
      <c r="F723" s="22"/>
      <c r="G723" s="23" t="n">
        <f aca="false">E723+F723</f>
        <v>0</v>
      </c>
      <c r="H723" s="22" t="n">
        <v>0</v>
      </c>
      <c r="I723" s="22" t="n">
        <v>0</v>
      </c>
      <c r="J723" s="24" t="n">
        <f aca="false">H723+I723</f>
        <v>0</v>
      </c>
      <c r="K723" s="25" t="n">
        <f aca="false">K724</f>
        <v>0</v>
      </c>
      <c r="L723" s="22" t="n">
        <f aca="false">L724</f>
        <v>0</v>
      </c>
      <c r="M723" s="28" t="n">
        <f aca="false">K723+L723</f>
        <v>0</v>
      </c>
      <c r="N723" s="9"/>
    </row>
    <row r="724" customFormat="false" ht="29.25" hidden="true" customHeight="false" outlineLevel="0" collapsed="false">
      <c r="A724" s="20" t="s">
        <v>32</v>
      </c>
      <c r="B724" s="30" t="s">
        <v>863</v>
      </c>
      <c r="C724" s="22"/>
      <c r="D724" s="22" t="n">
        <v>0</v>
      </c>
      <c r="E724" s="22" t="n">
        <f aca="false">C724+D724</f>
        <v>0</v>
      </c>
      <c r="F724" s="22"/>
      <c r="G724" s="23" t="n">
        <f aca="false">E724+F724</f>
        <v>0</v>
      </c>
      <c r="H724" s="22"/>
      <c r="I724" s="22" t="n">
        <v>0</v>
      </c>
      <c r="J724" s="24" t="n">
        <f aca="false">H724+I724</f>
        <v>0</v>
      </c>
      <c r="K724" s="25" t="n">
        <v>0</v>
      </c>
      <c r="L724" s="22" t="n">
        <v>0</v>
      </c>
      <c r="M724" s="28" t="n">
        <f aca="false">K724+L724</f>
        <v>0</v>
      </c>
      <c r="N724" s="9"/>
    </row>
    <row r="725" customFormat="false" ht="18.75" hidden="true" customHeight="true" outlineLevel="0" collapsed="false">
      <c r="A725" s="20" t="s">
        <v>34</v>
      </c>
      <c r="B725" s="30" t="s">
        <v>864</v>
      </c>
      <c r="C725" s="22"/>
      <c r="D725" s="22" t="n">
        <v>0</v>
      </c>
      <c r="E725" s="22" t="n">
        <f aca="false">C725+D725</f>
        <v>0</v>
      </c>
      <c r="F725" s="22"/>
      <c r="G725" s="23" t="n">
        <f aca="false">E725+F725</f>
        <v>0</v>
      </c>
      <c r="H725" s="22"/>
      <c r="I725" s="22" t="n">
        <v>0</v>
      </c>
      <c r="J725" s="24" t="n">
        <f aca="false">H725+I725</f>
        <v>0</v>
      </c>
      <c r="K725" s="25" t="n">
        <f aca="false">K728+K726</f>
        <v>0</v>
      </c>
      <c r="L725" s="22" t="n">
        <f aca="false">L728+L726</f>
        <v>0</v>
      </c>
      <c r="M725" s="28" t="n">
        <f aca="false">K725+L725</f>
        <v>0</v>
      </c>
      <c r="N725" s="9"/>
    </row>
    <row r="726" customFormat="false" ht="15.75" hidden="true" customHeight="false" outlineLevel="0" collapsed="false">
      <c r="A726" s="20" t="s">
        <v>865</v>
      </c>
      <c r="B726" s="30" t="s">
        <v>866</v>
      </c>
      <c r="C726" s="22"/>
      <c r="D726" s="22" t="n">
        <v>0</v>
      </c>
      <c r="E726" s="22" t="n">
        <f aca="false">C726+D726</f>
        <v>0</v>
      </c>
      <c r="F726" s="22"/>
      <c r="G726" s="23" t="n">
        <f aca="false">E726+F726</f>
        <v>0</v>
      </c>
      <c r="H726" s="22"/>
      <c r="I726" s="22" t="n">
        <v>0</v>
      </c>
      <c r="J726" s="24" t="n">
        <f aca="false">H726+I726</f>
        <v>0</v>
      </c>
      <c r="K726" s="25" t="n">
        <f aca="false">K727</f>
        <v>0</v>
      </c>
      <c r="L726" s="22" t="n">
        <f aca="false">L727</f>
        <v>0</v>
      </c>
      <c r="M726" s="28" t="n">
        <f aca="false">K726+L726</f>
        <v>0</v>
      </c>
      <c r="N726" s="9"/>
    </row>
    <row r="727" customFormat="false" ht="15.75" hidden="true" customHeight="false" outlineLevel="0" collapsed="false">
      <c r="A727" s="20" t="s">
        <v>867</v>
      </c>
      <c r="B727" s="30" t="s">
        <v>868</v>
      </c>
      <c r="C727" s="22"/>
      <c r="D727" s="22" t="n">
        <v>0</v>
      </c>
      <c r="E727" s="22" t="n">
        <f aca="false">C727+D727</f>
        <v>0</v>
      </c>
      <c r="F727" s="22"/>
      <c r="G727" s="23" t="n">
        <f aca="false">E727+F727</f>
        <v>0</v>
      </c>
      <c r="H727" s="22"/>
      <c r="I727" s="22" t="n">
        <v>0</v>
      </c>
      <c r="J727" s="24" t="n">
        <f aca="false">H727+I727</f>
        <v>0</v>
      </c>
      <c r="K727" s="25" t="n">
        <v>0</v>
      </c>
      <c r="L727" s="22" t="n">
        <v>0</v>
      </c>
      <c r="M727" s="28" t="n">
        <f aca="false">K727+L727</f>
        <v>0</v>
      </c>
      <c r="N727" s="9"/>
    </row>
    <row r="728" customFormat="false" ht="15.75" hidden="true" customHeight="false" outlineLevel="0" collapsed="false">
      <c r="A728" s="49" t="s">
        <v>869</v>
      </c>
      <c r="B728" s="41" t="s">
        <v>870</v>
      </c>
      <c r="C728" s="22" t="n">
        <f aca="false">C731</f>
        <v>0</v>
      </c>
      <c r="D728" s="22" t="n">
        <v>0</v>
      </c>
      <c r="E728" s="22" t="n">
        <f aca="false">C728+D728</f>
        <v>0</v>
      </c>
      <c r="F728" s="22"/>
      <c r="G728" s="23" t="n">
        <f aca="false">E728+F728</f>
        <v>0</v>
      </c>
      <c r="H728" s="22" t="n">
        <f aca="false">H731</f>
        <v>0</v>
      </c>
      <c r="I728" s="22" t="n">
        <v>0</v>
      </c>
      <c r="J728" s="24" t="n">
        <f aca="false">H728+I728</f>
        <v>0</v>
      </c>
      <c r="K728" s="25" t="n">
        <f aca="false">K729</f>
        <v>0</v>
      </c>
      <c r="L728" s="22" t="n">
        <f aca="false">L729</f>
        <v>0</v>
      </c>
      <c r="M728" s="28" t="n">
        <f aca="false">K728+L728</f>
        <v>0</v>
      </c>
      <c r="N728" s="9"/>
    </row>
    <row r="729" customFormat="false" ht="15.75" hidden="true" customHeight="false" outlineLevel="0" collapsed="false">
      <c r="A729" s="33" t="s">
        <v>865</v>
      </c>
      <c r="B729" s="30" t="s">
        <v>871</v>
      </c>
      <c r="C729" s="22"/>
      <c r="D729" s="22" t="n">
        <v>0</v>
      </c>
      <c r="E729" s="22" t="n">
        <f aca="false">C729+D729</f>
        <v>0</v>
      </c>
      <c r="F729" s="22"/>
      <c r="G729" s="23" t="n">
        <f aca="false">E729+F729</f>
        <v>0</v>
      </c>
      <c r="H729" s="22"/>
      <c r="I729" s="22" t="n">
        <v>0</v>
      </c>
      <c r="J729" s="24" t="n">
        <f aca="false">H729+I729</f>
        <v>0</v>
      </c>
      <c r="K729" s="25"/>
      <c r="L729" s="22"/>
      <c r="M729" s="28" t="n">
        <f aca="false">K729+L729</f>
        <v>0</v>
      </c>
      <c r="N729" s="9"/>
    </row>
    <row r="730" customFormat="false" ht="29.25" hidden="true" customHeight="false" outlineLevel="0" collapsed="false">
      <c r="A730" s="33" t="s">
        <v>872</v>
      </c>
      <c r="B730" s="30" t="s">
        <v>873</v>
      </c>
      <c r="C730" s="22"/>
      <c r="D730" s="22" t="n">
        <v>0</v>
      </c>
      <c r="E730" s="22" t="n">
        <f aca="false">C730+D730</f>
        <v>0</v>
      </c>
      <c r="F730" s="22"/>
      <c r="G730" s="23" t="n">
        <f aca="false">E730+F730</f>
        <v>0</v>
      </c>
      <c r="H730" s="22"/>
      <c r="I730" s="22" t="n">
        <v>0</v>
      </c>
      <c r="J730" s="24" t="n">
        <f aca="false">H730+I730</f>
        <v>0</v>
      </c>
      <c r="K730" s="25" t="n">
        <f aca="false">K731</f>
        <v>460.5</v>
      </c>
      <c r="L730" s="22" t="n">
        <f aca="false">L731</f>
        <v>0</v>
      </c>
      <c r="M730" s="28" t="n">
        <f aca="false">K730+L730</f>
        <v>460.5</v>
      </c>
      <c r="N730" s="9"/>
    </row>
    <row r="731" customFormat="false" ht="15.75" hidden="true" customHeight="false" outlineLevel="0" collapsed="false">
      <c r="A731" s="20" t="s">
        <v>874</v>
      </c>
      <c r="B731" s="41" t="s">
        <v>871</v>
      </c>
      <c r="C731" s="22" t="n">
        <f aca="false">C732</f>
        <v>0</v>
      </c>
      <c r="D731" s="22" t="n">
        <v>0</v>
      </c>
      <c r="E731" s="22" t="n">
        <f aca="false">C731+D731</f>
        <v>0</v>
      </c>
      <c r="F731" s="22"/>
      <c r="G731" s="23" t="n">
        <f aca="false">E731+F731</f>
        <v>0</v>
      </c>
      <c r="H731" s="22" t="n">
        <f aca="false">H732</f>
        <v>0</v>
      </c>
      <c r="I731" s="22" t="n">
        <v>0</v>
      </c>
      <c r="J731" s="24" t="n">
        <f aca="false">H731+I731</f>
        <v>0</v>
      </c>
      <c r="K731" s="25" t="n">
        <f aca="false">K732</f>
        <v>460.5</v>
      </c>
      <c r="L731" s="22" t="n">
        <f aca="false">L732</f>
        <v>0</v>
      </c>
      <c r="M731" s="28" t="n">
        <f aca="false">K731+L731</f>
        <v>460.5</v>
      </c>
      <c r="N731" s="9"/>
    </row>
    <row r="732" customFormat="false" ht="18.75" hidden="true" customHeight="true" outlineLevel="0" collapsed="false">
      <c r="A732" s="20" t="s">
        <v>875</v>
      </c>
      <c r="B732" s="41" t="s">
        <v>873</v>
      </c>
      <c r="C732" s="22" t="n">
        <v>0</v>
      </c>
      <c r="D732" s="22" t="n">
        <v>0</v>
      </c>
      <c r="E732" s="22" t="n">
        <f aca="false">C732+D732</f>
        <v>0</v>
      </c>
      <c r="F732" s="22"/>
      <c r="G732" s="23" t="n">
        <f aca="false">E732+F732</f>
        <v>0</v>
      </c>
      <c r="H732" s="22" t="n">
        <v>0</v>
      </c>
      <c r="I732" s="22" t="n">
        <v>0</v>
      </c>
      <c r="J732" s="24" t="n">
        <f aca="false">H732+I732</f>
        <v>0</v>
      </c>
      <c r="K732" s="25" t="n">
        <v>460.5</v>
      </c>
      <c r="L732" s="22" t="n">
        <v>0</v>
      </c>
      <c r="M732" s="28" t="n">
        <f aca="false">K732+L732</f>
        <v>460.5</v>
      </c>
      <c r="N732" s="9"/>
    </row>
    <row r="733" customFormat="false" ht="43.5" hidden="true" customHeight="false" outlineLevel="0" collapsed="false">
      <c r="A733" s="49" t="s">
        <v>811</v>
      </c>
      <c r="B733" s="41" t="s">
        <v>876</v>
      </c>
      <c r="C733" s="22" t="n">
        <f aca="false">C734</f>
        <v>0</v>
      </c>
      <c r="D733" s="22" t="n">
        <v>0</v>
      </c>
      <c r="E733" s="22" t="n">
        <f aca="false">C733+D733</f>
        <v>0</v>
      </c>
      <c r="F733" s="22"/>
      <c r="G733" s="23" t="n">
        <f aca="false">E733+F733</f>
        <v>0</v>
      </c>
      <c r="H733" s="22" t="n">
        <f aca="false">H734</f>
        <v>0</v>
      </c>
      <c r="I733" s="22" t="n">
        <v>0</v>
      </c>
      <c r="J733" s="24" t="n">
        <f aca="false">H733+I733</f>
        <v>0</v>
      </c>
      <c r="K733" s="25" t="n">
        <f aca="false">K734</f>
        <v>0</v>
      </c>
      <c r="L733" s="22" t="n">
        <f aca="false">L734</f>
        <v>0</v>
      </c>
      <c r="M733" s="28" t="n">
        <f aca="false">K733+L733</f>
        <v>0</v>
      </c>
      <c r="N733" s="9"/>
    </row>
    <row r="734" customFormat="false" ht="29.25" hidden="true" customHeight="false" outlineLevel="0" collapsed="false">
      <c r="A734" s="20" t="s">
        <v>157</v>
      </c>
      <c r="B734" s="41" t="s">
        <v>877</v>
      </c>
      <c r="C734" s="22" t="n">
        <f aca="false">C735</f>
        <v>0</v>
      </c>
      <c r="D734" s="22" t="n">
        <v>0</v>
      </c>
      <c r="E734" s="22" t="n">
        <f aca="false">C734+D734</f>
        <v>0</v>
      </c>
      <c r="F734" s="22"/>
      <c r="G734" s="23" t="n">
        <f aca="false">E734+F734</f>
        <v>0</v>
      </c>
      <c r="H734" s="22" t="n">
        <f aca="false">H735</f>
        <v>0</v>
      </c>
      <c r="I734" s="22" t="n">
        <v>0</v>
      </c>
      <c r="J734" s="24" t="n">
        <f aca="false">H734+I734</f>
        <v>0</v>
      </c>
      <c r="K734" s="25" t="n">
        <f aca="false">K735</f>
        <v>0</v>
      </c>
      <c r="L734" s="22" t="n">
        <f aca="false">L735</f>
        <v>0</v>
      </c>
      <c r="M734" s="28" t="n">
        <f aca="false">K734+L734</f>
        <v>0</v>
      </c>
      <c r="N734" s="9"/>
    </row>
    <row r="735" customFormat="false" ht="15.75" hidden="true" customHeight="false" outlineLevel="0" collapsed="false">
      <c r="A735" s="20" t="s">
        <v>159</v>
      </c>
      <c r="B735" s="41" t="s">
        <v>878</v>
      </c>
      <c r="C735" s="22" t="n">
        <v>0</v>
      </c>
      <c r="D735" s="22" t="n">
        <v>0</v>
      </c>
      <c r="E735" s="22" t="n">
        <f aca="false">C735+D735</f>
        <v>0</v>
      </c>
      <c r="F735" s="22"/>
      <c r="G735" s="23" t="n">
        <f aca="false">E735+F735</f>
        <v>0</v>
      </c>
      <c r="H735" s="22" t="n">
        <v>0</v>
      </c>
      <c r="I735" s="22" t="n">
        <v>0</v>
      </c>
      <c r="J735" s="24" t="n">
        <f aca="false">H735+I735</f>
        <v>0</v>
      </c>
      <c r="K735" s="25"/>
      <c r="L735" s="22"/>
      <c r="M735" s="28" t="n">
        <f aca="false">K735+L735</f>
        <v>0</v>
      </c>
      <c r="N735" s="9"/>
    </row>
    <row r="736" customFormat="false" ht="31.5" hidden="false" customHeight="true" outlineLevel="0" collapsed="false">
      <c r="A736" s="35" t="s">
        <v>752</v>
      </c>
      <c r="B736" s="30" t="s">
        <v>879</v>
      </c>
      <c r="C736" s="22"/>
      <c r="D736" s="22" t="n">
        <v>0</v>
      </c>
      <c r="E736" s="22" t="n">
        <f aca="false">C736+D736</f>
        <v>0</v>
      </c>
      <c r="F736" s="22"/>
      <c r="G736" s="23" t="n">
        <f aca="false">E736+F736</f>
        <v>0</v>
      </c>
      <c r="H736" s="22"/>
      <c r="I736" s="22" t="n">
        <v>0</v>
      </c>
      <c r="J736" s="24" t="n">
        <f aca="false">H736+I736</f>
        <v>0</v>
      </c>
      <c r="K736" s="29" t="e">
        <f aca="false">#REF!+#REF!+K743+K746+K749+K752+K737+K740</f>
        <v>#REF!</v>
      </c>
      <c r="L736" s="28" t="e">
        <f aca="false">#REF!+#REF!+L743+L746+L749+L752+L737+L740+L774</f>
        <v>#REF!</v>
      </c>
      <c r="M736" s="28" t="e">
        <f aca="false">K736+L736</f>
        <v>#REF!</v>
      </c>
      <c r="N736" s="9"/>
    </row>
    <row r="737" customFormat="false" ht="1.15" hidden="false" customHeight="true" outlineLevel="0" collapsed="false">
      <c r="A737" s="20" t="s">
        <v>157</v>
      </c>
      <c r="B737" s="30" t="s">
        <v>880</v>
      </c>
      <c r="C737" s="22"/>
      <c r="D737" s="22" t="n">
        <v>0</v>
      </c>
      <c r="E737" s="22" t="n">
        <f aca="false">C737+D737</f>
        <v>0</v>
      </c>
      <c r="F737" s="22"/>
      <c r="G737" s="23" t="n">
        <f aca="false">E737+F737</f>
        <v>0</v>
      </c>
      <c r="H737" s="22"/>
      <c r="I737" s="22" t="n">
        <v>0</v>
      </c>
      <c r="J737" s="24" t="n">
        <f aca="false">H737+I737</f>
        <v>0</v>
      </c>
      <c r="K737" s="25" t="n">
        <f aca="false">K738</f>
        <v>0</v>
      </c>
      <c r="L737" s="22" t="n">
        <f aca="false">L738</f>
        <v>0</v>
      </c>
      <c r="M737" s="28" t="n">
        <f aca="false">K737+L737</f>
        <v>0</v>
      </c>
      <c r="N737" s="9"/>
    </row>
    <row r="738" customFormat="false" ht="1.9" hidden="false" customHeight="true" outlineLevel="0" collapsed="false">
      <c r="A738" s="20" t="s">
        <v>159</v>
      </c>
      <c r="B738" s="30" t="s">
        <v>881</v>
      </c>
      <c r="C738" s="22"/>
      <c r="D738" s="22" t="n">
        <v>0</v>
      </c>
      <c r="E738" s="22" t="n">
        <f aca="false">C738+D738</f>
        <v>0</v>
      </c>
      <c r="F738" s="22"/>
      <c r="G738" s="23" t="n">
        <f aca="false">E738+F738</f>
        <v>0</v>
      </c>
      <c r="H738" s="22"/>
      <c r="I738" s="22" t="n">
        <v>0</v>
      </c>
      <c r="J738" s="24" t="n">
        <f aca="false">H738+I738</f>
        <v>0</v>
      </c>
      <c r="K738" s="25" t="n">
        <f aca="false">K739</f>
        <v>0</v>
      </c>
      <c r="L738" s="22" t="n">
        <f aca="false">L739</f>
        <v>0</v>
      </c>
      <c r="M738" s="28" t="n">
        <f aca="false">K738+L738</f>
        <v>0</v>
      </c>
      <c r="N738" s="9"/>
    </row>
    <row r="739" customFormat="false" ht="29.25" hidden="true" customHeight="false" outlineLevel="0" collapsed="false">
      <c r="A739" s="37" t="s">
        <v>882</v>
      </c>
      <c r="B739" s="52" t="s">
        <v>883</v>
      </c>
      <c r="C739" s="28" t="n">
        <f aca="false">C758+C767+C770+C778+C781</f>
        <v>3370.1</v>
      </c>
      <c r="D739" s="22" t="n">
        <f aca="false">D764+D761</f>
        <v>861.2</v>
      </c>
      <c r="E739" s="22" t="n">
        <f aca="false">C739+D739</f>
        <v>4231.3</v>
      </c>
      <c r="F739" s="22"/>
      <c r="G739" s="23" t="n">
        <f aca="false">E739+F739</f>
        <v>4231.3</v>
      </c>
      <c r="H739" s="28" t="n">
        <f aca="false">H767+H770+H778+H781</f>
        <v>3498.1</v>
      </c>
      <c r="I739" s="22" t="n">
        <f aca="false">I764+I761</f>
        <v>861.2</v>
      </c>
      <c r="J739" s="24" t="n">
        <f aca="false">H739+I739</f>
        <v>4359.3</v>
      </c>
      <c r="K739" s="25" t="n">
        <v>0</v>
      </c>
      <c r="L739" s="22" t="n">
        <v>0</v>
      </c>
      <c r="M739" s="28" t="n">
        <f aca="false">K739+L739</f>
        <v>0</v>
      </c>
      <c r="N739" s="9"/>
    </row>
    <row r="740" customFormat="false" ht="114.75" hidden="true" customHeight="false" outlineLevel="0" collapsed="false">
      <c r="A740" s="58" t="s">
        <v>884</v>
      </c>
      <c r="B740" s="41" t="s">
        <v>885</v>
      </c>
      <c r="C740" s="22"/>
      <c r="D740" s="22" t="n">
        <v>0</v>
      </c>
      <c r="E740" s="22" t="n">
        <f aca="false">C740+D740</f>
        <v>0</v>
      </c>
      <c r="F740" s="22"/>
      <c r="G740" s="23" t="n">
        <f aca="false">E740+F740</f>
        <v>0</v>
      </c>
      <c r="H740" s="22"/>
      <c r="I740" s="22" t="n">
        <v>0</v>
      </c>
      <c r="J740" s="24" t="n">
        <f aca="false">H740+I740</f>
        <v>0</v>
      </c>
      <c r="K740" s="25" t="n">
        <f aca="false">K741</f>
        <v>0</v>
      </c>
      <c r="L740" s="22" t="n">
        <f aca="false">L741</f>
        <v>0</v>
      </c>
      <c r="M740" s="28" t="n">
        <f aca="false">K740+L740</f>
        <v>0</v>
      </c>
      <c r="N740" s="9"/>
    </row>
    <row r="741" customFormat="false" ht="29.25" hidden="true" customHeight="false" outlineLevel="0" collapsed="false">
      <c r="A741" s="20" t="s">
        <v>157</v>
      </c>
      <c r="B741" s="41" t="s">
        <v>886</v>
      </c>
      <c r="C741" s="22"/>
      <c r="D741" s="22" t="n">
        <v>0</v>
      </c>
      <c r="E741" s="22" t="n">
        <f aca="false">C741+D741</f>
        <v>0</v>
      </c>
      <c r="F741" s="22"/>
      <c r="G741" s="23" t="n">
        <f aca="false">E741+F741</f>
        <v>0</v>
      </c>
      <c r="H741" s="22"/>
      <c r="I741" s="22" t="n">
        <v>0</v>
      </c>
      <c r="J741" s="24" t="n">
        <f aca="false">H741+I741</f>
        <v>0</v>
      </c>
      <c r="K741" s="25" t="n">
        <f aca="false">K742</f>
        <v>0</v>
      </c>
      <c r="L741" s="22" t="n">
        <f aca="false">L742</f>
        <v>0</v>
      </c>
      <c r="M741" s="28" t="n">
        <f aca="false">K741+L741</f>
        <v>0</v>
      </c>
      <c r="N741" s="9"/>
    </row>
    <row r="742" customFormat="false" ht="15.75" hidden="true" customHeight="false" outlineLevel="0" collapsed="false">
      <c r="A742" s="20" t="s">
        <v>159</v>
      </c>
      <c r="B742" s="41" t="s">
        <v>887</v>
      </c>
      <c r="C742" s="22"/>
      <c r="D742" s="22" t="n">
        <v>0</v>
      </c>
      <c r="E742" s="22" t="n">
        <f aca="false">C742+D742</f>
        <v>0</v>
      </c>
      <c r="F742" s="22"/>
      <c r="G742" s="23" t="n">
        <f aca="false">E742+F742</f>
        <v>0</v>
      </c>
      <c r="H742" s="22"/>
      <c r="I742" s="22" t="n">
        <v>0</v>
      </c>
      <c r="J742" s="24" t="n">
        <f aca="false">H742+I742</f>
        <v>0</v>
      </c>
      <c r="K742" s="25" t="n">
        <v>0</v>
      </c>
      <c r="L742" s="22" t="n">
        <v>0</v>
      </c>
      <c r="M742" s="28" t="n">
        <f aca="false">K742+L742</f>
        <v>0</v>
      </c>
      <c r="N742" s="9"/>
    </row>
    <row r="743" customFormat="false" ht="114.75" hidden="true" customHeight="false" outlineLevel="0" collapsed="false">
      <c r="A743" s="58" t="s">
        <v>888</v>
      </c>
      <c r="B743" s="41" t="s">
        <v>889</v>
      </c>
      <c r="C743" s="22"/>
      <c r="D743" s="22" t="n">
        <v>0</v>
      </c>
      <c r="E743" s="22" t="n">
        <f aca="false">C743+D743</f>
        <v>0</v>
      </c>
      <c r="F743" s="22"/>
      <c r="G743" s="23" t="n">
        <f aca="false">E743+F743</f>
        <v>0</v>
      </c>
      <c r="H743" s="22"/>
      <c r="I743" s="22" t="n">
        <v>0</v>
      </c>
      <c r="J743" s="24" t="n">
        <f aca="false">H743+I743</f>
        <v>0</v>
      </c>
      <c r="K743" s="25" t="n">
        <f aca="false">K744</f>
        <v>0</v>
      </c>
      <c r="L743" s="22" t="n">
        <f aca="false">L744</f>
        <v>0</v>
      </c>
      <c r="M743" s="28" t="n">
        <f aca="false">K743+L743</f>
        <v>0</v>
      </c>
      <c r="N743" s="9"/>
    </row>
    <row r="744" customFormat="false" ht="29.25" hidden="true" customHeight="false" outlineLevel="0" collapsed="false">
      <c r="A744" s="20" t="s">
        <v>157</v>
      </c>
      <c r="B744" s="41" t="s">
        <v>890</v>
      </c>
      <c r="C744" s="22"/>
      <c r="D744" s="22" t="n">
        <v>0</v>
      </c>
      <c r="E744" s="22" t="n">
        <f aca="false">C744+D744</f>
        <v>0</v>
      </c>
      <c r="F744" s="22"/>
      <c r="G744" s="23" t="n">
        <f aca="false">E744+F744</f>
        <v>0</v>
      </c>
      <c r="H744" s="22"/>
      <c r="I744" s="22" t="n">
        <v>0</v>
      </c>
      <c r="J744" s="24" t="n">
        <f aca="false">H744+I744</f>
        <v>0</v>
      </c>
      <c r="K744" s="25" t="n">
        <f aca="false">K745</f>
        <v>0</v>
      </c>
      <c r="L744" s="22" t="n">
        <f aca="false">L745</f>
        <v>0</v>
      </c>
      <c r="M744" s="28" t="n">
        <f aca="false">K744+L744</f>
        <v>0</v>
      </c>
      <c r="N744" s="9"/>
    </row>
    <row r="745" customFormat="false" ht="15.75" hidden="true" customHeight="false" outlineLevel="0" collapsed="false">
      <c r="A745" s="20" t="s">
        <v>159</v>
      </c>
      <c r="B745" s="41" t="s">
        <v>891</v>
      </c>
      <c r="C745" s="22"/>
      <c r="D745" s="22" t="n">
        <v>0</v>
      </c>
      <c r="E745" s="22" t="n">
        <f aca="false">C745+D745</f>
        <v>0</v>
      </c>
      <c r="F745" s="22"/>
      <c r="G745" s="23" t="n">
        <f aca="false">E745+F745</f>
        <v>0</v>
      </c>
      <c r="H745" s="22"/>
      <c r="I745" s="22" t="n">
        <v>0</v>
      </c>
      <c r="J745" s="24" t="n">
        <f aca="false">H745+I745</f>
        <v>0</v>
      </c>
      <c r="K745" s="25"/>
      <c r="L745" s="22"/>
      <c r="M745" s="28" t="n">
        <f aca="false">K745+L745</f>
        <v>0</v>
      </c>
      <c r="N745" s="9"/>
    </row>
    <row r="746" customFormat="false" ht="114.75" hidden="true" customHeight="false" outlineLevel="0" collapsed="false">
      <c r="A746" s="58" t="s">
        <v>892</v>
      </c>
      <c r="B746" s="41" t="s">
        <v>893</v>
      </c>
      <c r="C746" s="22"/>
      <c r="D746" s="22" t="n">
        <v>0</v>
      </c>
      <c r="E746" s="22" t="n">
        <f aca="false">C746+D746</f>
        <v>0</v>
      </c>
      <c r="F746" s="22"/>
      <c r="G746" s="23" t="n">
        <f aca="false">E746+F746</f>
        <v>0</v>
      </c>
      <c r="H746" s="22"/>
      <c r="I746" s="22" t="n">
        <v>0</v>
      </c>
      <c r="J746" s="24" t="n">
        <f aca="false">H746+I746</f>
        <v>0</v>
      </c>
      <c r="K746" s="25" t="n">
        <f aca="false">K747</f>
        <v>0</v>
      </c>
      <c r="L746" s="22" t="n">
        <f aca="false">L747</f>
        <v>0</v>
      </c>
      <c r="M746" s="28" t="n">
        <f aca="false">K746+L746</f>
        <v>0</v>
      </c>
      <c r="N746" s="9"/>
    </row>
    <row r="747" customFormat="false" ht="29.25" hidden="true" customHeight="false" outlineLevel="0" collapsed="false">
      <c r="A747" s="20" t="s">
        <v>157</v>
      </c>
      <c r="B747" s="41" t="s">
        <v>894</v>
      </c>
      <c r="C747" s="22"/>
      <c r="D747" s="22" t="n">
        <v>0</v>
      </c>
      <c r="E747" s="22" t="n">
        <f aca="false">C747+D747</f>
        <v>0</v>
      </c>
      <c r="F747" s="22"/>
      <c r="G747" s="23" t="n">
        <f aca="false">E747+F747</f>
        <v>0</v>
      </c>
      <c r="H747" s="22"/>
      <c r="I747" s="22" t="n">
        <v>0</v>
      </c>
      <c r="J747" s="24" t="n">
        <f aca="false">H747+I747</f>
        <v>0</v>
      </c>
      <c r="K747" s="25" t="n">
        <f aca="false">K748</f>
        <v>0</v>
      </c>
      <c r="L747" s="22" t="n">
        <f aca="false">L748</f>
        <v>0</v>
      </c>
      <c r="M747" s="28" t="n">
        <f aca="false">K747+L747</f>
        <v>0</v>
      </c>
      <c r="N747" s="9"/>
    </row>
    <row r="748" customFormat="false" ht="15.75" hidden="true" customHeight="false" outlineLevel="0" collapsed="false">
      <c r="A748" s="20" t="s">
        <v>159</v>
      </c>
      <c r="B748" s="41" t="s">
        <v>895</v>
      </c>
      <c r="C748" s="22"/>
      <c r="D748" s="22" t="n">
        <v>0</v>
      </c>
      <c r="E748" s="22" t="n">
        <f aca="false">C748+D748</f>
        <v>0</v>
      </c>
      <c r="F748" s="22"/>
      <c r="G748" s="23" t="n">
        <f aca="false">E748+F748</f>
        <v>0</v>
      </c>
      <c r="H748" s="22"/>
      <c r="I748" s="22" t="n">
        <v>0</v>
      </c>
      <c r="J748" s="24" t="n">
        <f aca="false">H748+I748</f>
        <v>0</v>
      </c>
      <c r="K748" s="25"/>
      <c r="L748" s="22"/>
      <c r="M748" s="28" t="n">
        <f aca="false">K748+L748</f>
        <v>0</v>
      </c>
      <c r="N748" s="9"/>
    </row>
    <row r="749" customFormat="false" ht="114.75" hidden="true" customHeight="false" outlineLevel="0" collapsed="false">
      <c r="A749" s="58" t="s">
        <v>896</v>
      </c>
      <c r="B749" s="41" t="s">
        <v>897</v>
      </c>
      <c r="C749" s="22"/>
      <c r="D749" s="22" t="n">
        <v>0</v>
      </c>
      <c r="E749" s="22" t="n">
        <f aca="false">C749+D749</f>
        <v>0</v>
      </c>
      <c r="F749" s="22"/>
      <c r="G749" s="23" t="n">
        <f aca="false">E749+F749</f>
        <v>0</v>
      </c>
      <c r="H749" s="22"/>
      <c r="I749" s="22" t="n">
        <v>0</v>
      </c>
      <c r="J749" s="24" t="n">
        <f aca="false">H749+I749</f>
        <v>0</v>
      </c>
      <c r="K749" s="25" t="n">
        <f aca="false">K750</f>
        <v>0</v>
      </c>
      <c r="L749" s="22" t="n">
        <f aca="false">L750</f>
        <v>50</v>
      </c>
      <c r="M749" s="28" t="n">
        <f aca="false">K749+L749</f>
        <v>50</v>
      </c>
      <c r="N749" s="9"/>
    </row>
    <row r="750" customFormat="false" ht="29.25" hidden="true" customHeight="false" outlineLevel="0" collapsed="false">
      <c r="A750" s="20" t="s">
        <v>157</v>
      </c>
      <c r="B750" s="41" t="s">
        <v>898</v>
      </c>
      <c r="C750" s="22"/>
      <c r="D750" s="22" t="n">
        <v>0</v>
      </c>
      <c r="E750" s="22" t="n">
        <f aca="false">C750+D750</f>
        <v>0</v>
      </c>
      <c r="F750" s="22"/>
      <c r="G750" s="23" t="n">
        <f aca="false">E750+F750</f>
        <v>0</v>
      </c>
      <c r="H750" s="22"/>
      <c r="I750" s="22" t="n">
        <v>0</v>
      </c>
      <c r="J750" s="24" t="n">
        <f aca="false">H750+I750</f>
        <v>0</v>
      </c>
      <c r="K750" s="25" t="n">
        <f aca="false">K751</f>
        <v>0</v>
      </c>
      <c r="L750" s="22" t="n">
        <f aca="false">L751</f>
        <v>50</v>
      </c>
      <c r="M750" s="28" t="n">
        <f aca="false">K750+L750</f>
        <v>50</v>
      </c>
      <c r="N750" s="9"/>
    </row>
    <row r="751" customFormat="false" ht="15.75" hidden="true" customHeight="false" outlineLevel="0" collapsed="false">
      <c r="A751" s="20" t="s">
        <v>159</v>
      </c>
      <c r="B751" s="41" t="s">
        <v>899</v>
      </c>
      <c r="C751" s="22"/>
      <c r="D751" s="22" t="n">
        <v>0</v>
      </c>
      <c r="E751" s="22" t="n">
        <f aca="false">C751+D751</f>
        <v>0</v>
      </c>
      <c r="F751" s="22"/>
      <c r="G751" s="23" t="n">
        <f aca="false">E751+F751</f>
        <v>0</v>
      </c>
      <c r="H751" s="22"/>
      <c r="I751" s="22" t="n">
        <v>0</v>
      </c>
      <c r="J751" s="24" t="n">
        <f aca="false">H751+I751</f>
        <v>0</v>
      </c>
      <c r="K751" s="25" t="n">
        <v>0</v>
      </c>
      <c r="L751" s="22" t="n">
        <v>50</v>
      </c>
      <c r="M751" s="28" t="n">
        <f aca="false">K751+L751</f>
        <v>50</v>
      </c>
      <c r="N751" s="9"/>
    </row>
    <row r="752" customFormat="false" ht="100.5" hidden="true" customHeight="false" outlineLevel="0" collapsed="false">
      <c r="A752" s="58" t="s">
        <v>900</v>
      </c>
      <c r="B752" s="41" t="s">
        <v>901</v>
      </c>
      <c r="C752" s="22"/>
      <c r="D752" s="22" t="n">
        <v>0</v>
      </c>
      <c r="E752" s="22" t="n">
        <f aca="false">C752+D752</f>
        <v>0</v>
      </c>
      <c r="F752" s="22"/>
      <c r="G752" s="23" t="n">
        <f aca="false">E752+F752</f>
        <v>0</v>
      </c>
      <c r="H752" s="22"/>
      <c r="I752" s="22" t="n">
        <v>0</v>
      </c>
      <c r="J752" s="24" t="n">
        <f aca="false">H752+I752</f>
        <v>0</v>
      </c>
      <c r="K752" s="25" t="n">
        <f aca="false">K753</f>
        <v>0</v>
      </c>
      <c r="L752" s="22" t="n">
        <f aca="false">L753</f>
        <v>0</v>
      </c>
      <c r="M752" s="28" t="n">
        <f aca="false">K752+L752</f>
        <v>0</v>
      </c>
      <c r="N752" s="9"/>
    </row>
    <row r="753" customFormat="false" ht="29.25" hidden="true" customHeight="false" outlineLevel="0" collapsed="false">
      <c r="A753" s="20" t="s">
        <v>157</v>
      </c>
      <c r="B753" s="41" t="s">
        <v>902</v>
      </c>
      <c r="C753" s="22"/>
      <c r="D753" s="22" t="n">
        <v>0</v>
      </c>
      <c r="E753" s="22" t="n">
        <f aca="false">C753+D753</f>
        <v>0</v>
      </c>
      <c r="F753" s="22"/>
      <c r="G753" s="23" t="n">
        <f aca="false">E753+F753</f>
        <v>0</v>
      </c>
      <c r="H753" s="22"/>
      <c r="I753" s="22" t="n">
        <v>0</v>
      </c>
      <c r="J753" s="24" t="n">
        <f aca="false">H753+I753</f>
        <v>0</v>
      </c>
      <c r="K753" s="25" t="n">
        <f aca="false">K754</f>
        <v>0</v>
      </c>
      <c r="L753" s="22" t="n">
        <f aca="false">L754</f>
        <v>0</v>
      </c>
      <c r="M753" s="28" t="n">
        <f aca="false">K753+L753</f>
        <v>0</v>
      </c>
      <c r="N753" s="9"/>
    </row>
    <row r="754" customFormat="false" ht="15.75" hidden="true" customHeight="false" outlineLevel="0" collapsed="false">
      <c r="A754" s="20" t="s">
        <v>159</v>
      </c>
      <c r="B754" s="41" t="s">
        <v>903</v>
      </c>
      <c r="C754" s="22"/>
      <c r="D754" s="22" t="n">
        <v>0</v>
      </c>
      <c r="E754" s="22" t="n">
        <f aca="false">C754+D754</f>
        <v>0</v>
      </c>
      <c r="F754" s="22"/>
      <c r="G754" s="23" t="n">
        <f aca="false">E754+F754</f>
        <v>0</v>
      </c>
      <c r="H754" s="22"/>
      <c r="I754" s="22" t="n">
        <v>0</v>
      </c>
      <c r="J754" s="24" t="n">
        <f aca="false">H754+I754</f>
        <v>0</v>
      </c>
      <c r="K754" s="25" t="n">
        <v>0</v>
      </c>
      <c r="L754" s="22" t="n">
        <v>0</v>
      </c>
      <c r="M754" s="28" t="n">
        <f aca="false">K754+L754</f>
        <v>0</v>
      </c>
      <c r="N754" s="9"/>
    </row>
    <row r="755" customFormat="false" ht="57.75" hidden="true" customHeight="false" outlineLevel="0" collapsed="false">
      <c r="A755" s="58" t="s">
        <v>904</v>
      </c>
      <c r="B755" s="41" t="s">
        <v>905</v>
      </c>
      <c r="C755" s="22"/>
      <c r="D755" s="22" t="n">
        <v>0</v>
      </c>
      <c r="E755" s="22" t="n">
        <f aca="false">C755+D755</f>
        <v>0</v>
      </c>
      <c r="F755" s="22"/>
      <c r="G755" s="23" t="n">
        <f aca="false">E755+F755</f>
        <v>0</v>
      </c>
      <c r="H755" s="22"/>
      <c r="I755" s="22" t="n">
        <v>0</v>
      </c>
      <c r="J755" s="24" t="n">
        <f aca="false">H755+I755</f>
        <v>0</v>
      </c>
      <c r="K755" s="25" t="n">
        <f aca="false">K756</f>
        <v>0</v>
      </c>
      <c r="L755" s="22" t="n">
        <f aca="false">L756</f>
        <v>0</v>
      </c>
      <c r="M755" s="28" t="n">
        <f aca="false">K755+L755</f>
        <v>0</v>
      </c>
      <c r="N755" s="9"/>
    </row>
    <row r="756" customFormat="false" ht="29.25" hidden="true" customHeight="false" outlineLevel="0" collapsed="false">
      <c r="A756" s="20" t="s">
        <v>157</v>
      </c>
      <c r="B756" s="41" t="s">
        <v>906</v>
      </c>
      <c r="C756" s="22"/>
      <c r="D756" s="22" t="n">
        <v>0</v>
      </c>
      <c r="E756" s="22" t="n">
        <f aca="false">C756+D756</f>
        <v>0</v>
      </c>
      <c r="F756" s="22"/>
      <c r="G756" s="23" t="n">
        <f aca="false">E756+F756</f>
        <v>0</v>
      </c>
      <c r="H756" s="22"/>
      <c r="I756" s="22" t="n">
        <v>0</v>
      </c>
      <c r="J756" s="24" t="n">
        <f aca="false">H756+I756</f>
        <v>0</v>
      </c>
      <c r="K756" s="25" t="n">
        <f aca="false">K757</f>
        <v>0</v>
      </c>
      <c r="L756" s="22" t="n">
        <f aca="false">L757</f>
        <v>0</v>
      </c>
      <c r="M756" s="28" t="n">
        <f aca="false">K756+L756</f>
        <v>0</v>
      </c>
      <c r="N756" s="9"/>
    </row>
    <row r="757" customFormat="false" ht="15.75" hidden="true" customHeight="false" outlineLevel="0" collapsed="false">
      <c r="A757" s="20" t="s">
        <v>159</v>
      </c>
      <c r="B757" s="41" t="s">
        <v>907</v>
      </c>
      <c r="C757" s="22"/>
      <c r="D757" s="22" t="n">
        <v>0</v>
      </c>
      <c r="E757" s="22" t="n">
        <f aca="false">C757+D757</f>
        <v>0</v>
      </c>
      <c r="F757" s="22"/>
      <c r="G757" s="23" t="n">
        <f aca="false">E757+F757</f>
        <v>0</v>
      </c>
      <c r="H757" s="22"/>
      <c r="I757" s="22" t="n">
        <v>0</v>
      </c>
      <c r="J757" s="24" t="n">
        <f aca="false">H757+I757</f>
        <v>0</v>
      </c>
      <c r="K757" s="25" t="n">
        <v>0</v>
      </c>
      <c r="L757" s="22" t="n">
        <v>0</v>
      </c>
      <c r="M757" s="28" t="n">
        <f aca="false">K757+L757</f>
        <v>0</v>
      </c>
      <c r="N757" s="9"/>
    </row>
    <row r="758" customFormat="false" ht="90" hidden="false" customHeight="true" outlineLevel="0" collapsed="false">
      <c r="A758" s="20" t="s">
        <v>791</v>
      </c>
      <c r="B758" s="41" t="s">
        <v>908</v>
      </c>
      <c r="C758" s="22" t="n">
        <f aca="false">C759</f>
        <v>0</v>
      </c>
      <c r="D758" s="22" t="n">
        <v>0</v>
      </c>
      <c r="E758" s="22" t="n">
        <f aca="false">C758+D758</f>
        <v>0</v>
      </c>
      <c r="F758" s="22"/>
      <c r="G758" s="23" t="n">
        <f aca="false">E758+F758</f>
        <v>0</v>
      </c>
      <c r="H758" s="22" t="n">
        <f aca="false">H759</f>
        <v>0</v>
      </c>
      <c r="I758" s="22" t="n">
        <v>0</v>
      </c>
      <c r="J758" s="24" t="n">
        <f aca="false">H758+I758</f>
        <v>0</v>
      </c>
      <c r="K758" s="25" t="n">
        <f aca="false">K759</f>
        <v>30</v>
      </c>
      <c r="L758" s="22" t="n">
        <f aca="false">L759</f>
        <v>0</v>
      </c>
      <c r="M758" s="28" t="n">
        <f aca="false">K758+L758</f>
        <v>30</v>
      </c>
      <c r="N758" s="9"/>
    </row>
    <row r="759" customFormat="false" ht="29.25" hidden="false" customHeight="false" outlineLevel="0" collapsed="false">
      <c r="A759" s="20" t="s">
        <v>32</v>
      </c>
      <c r="B759" s="41" t="s">
        <v>909</v>
      </c>
      <c r="C759" s="22" t="n">
        <f aca="false">C760</f>
        <v>0</v>
      </c>
      <c r="D759" s="22" t="n">
        <v>0</v>
      </c>
      <c r="E759" s="22" t="n">
        <f aca="false">C759+D759</f>
        <v>0</v>
      </c>
      <c r="F759" s="22"/>
      <c r="G759" s="23" t="n">
        <f aca="false">E759+F759</f>
        <v>0</v>
      </c>
      <c r="H759" s="22" t="n">
        <f aca="false">H760</f>
        <v>0</v>
      </c>
      <c r="I759" s="22" t="n">
        <v>0</v>
      </c>
      <c r="J759" s="24" t="n">
        <f aca="false">H759+I759</f>
        <v>0</v>
      </c>
      <c r="K759" s="25" t="n">
        <f aca="false">K760</f>
        <v>30</v>
      </c>
      <c r="L759" s="22" t="n">
        <f aca="false">L760</f>
        <v>0</v>
      </c>
      <c r="M759" s="28" t="n">
        <f aca="false">K759+L759</f>
        <v>30</v>
      </c>
      <c r="N759" s="9"/>
    </row>
    <row r="760" customFormat="false" ht="29.25" hidden="false" customHeight="false" outlineLevel="0" collapsed="false">
      <c r="A760" s="20" t="s">
        <v>34</v>
      </c>
      <c r="B760" s="41" t="s">
        <v>910</v>
      </c>
      <c r="C760" s="22"/>
      <c r="D760" s="22" t="n">
        <v>0</v>
      </c>
      <c r="E760" s="22" t="n">
        <f aca="false">C760+D760</f>
        <v>0</v>
      </c>
      <c r="F760" s="22"/>
      <c r="G760" s="23" t="n">
        <f aca="false">E760+F760</f>
        <v>0</v>
      </c>
      <c r="H760" s="22"/>
      <c r="I760" s="22" t="n">
        <v>0</v>
      </c>
      <c r="J760" s="24" t="n">
        <f aca="false">H760+I760</f>
        <v>0</v>
      </c>
      <c r="K760" s="25" t="n">
        <v>30</v>
      </c>
      <c r="L760" s="22" t="n">
        <v>0</v>
      </c>
      <c r="M760" s="28" t="n">
        <f aca="false">K760+L760</f>
        <v>30</v>
      </c>
      <c r="N760" s="9"/>
    </row>
    <row r="761" customFormat="false" ht="46.5" hidden="false" customHeight="true" outlineLevel="0" collapsed="false">
      <c r="A761" s="20" t="s">
        <v>911</v>
      </c>
      <c r="B761" s="41" t="s">
        <v>912</v>
      </c>
      <c r="C761" s="22" t="n">
        <f aca="false">C762</f>
        <v>0</v>
      </c>
      <c r="D761" s="22" t="n">
        <f aca="false">D762</f>
        <v>2.1</v>
      </c>
      <c r="E761" s="22" t="n">
        <f aca="false">C761+D761</f>
        <v>2.1</v>
      </c>
      <c r="F761" s="22"/>
      <c r="G761" s="23" t="n">
        <f aca="false">E761+F761</f>
        <v>2.1</v>
      </c>
      <c r="H761" s="22" t="n">
        <f aca="false">H762</f>
        <v>0</v>
      </c>
      <c r="I761" s="22" t="n">
        <f aca="false">I762</f>
        <v>2.1</v>
      </c>
      <c r="J761" s="24" t="n">
        <f aca="false">H761+I761</f>
        <v>2.1</v>
      </c>
      <c r="K761" s="25" t="n">
        <f aca="false">K762</f>
        <v>30</v>
      </c>
      <c r="L761" s="22" t="n">
        <f aca="false">L762</f>
        <v>0</v>
      </c>
      <c r="M761" s="28" t="n">
        <f aca="false">K761+L761</f>
        <v>30</v>
      </c>
      <c r="N761" s="9"/>
    </row>
    <row r="762" customFormat="false" ht="29.25" hidden="false" customHeight="false" outlineLevel="0" collapsed="false">
      <c r="A762" s="20" t="s">
        <v>672</v>
      </c>
      <c r="B762" s="41" t="s">
        <v>913</v>
      </c>
      <c r="C762" s="22" t="n">
        <f aca="false">C763</f>
        <v>0</v>
      </c>
      <c r="D762" s="22" t="n">
        <f aca="false">D763</f>
        <v>2.1</v>
      </c>
      <c r="E762" s="22" t="n">
        <f aca="false">C762+D762</f>
        <v>2.1</v>
      </c>
      <c r="F762" s="22"/>
      <c r="G762" s="23" t="n">
        <f aca="false">E762+F762</f>
        <v>2.1</v>
      </c>
      <c r="H762" s="22" t="n">
        <f aca="false">H763</f>
        <v>0</v>
      </c>
      <c r="I762" s="22" t="n">
        <f aca="false">I763</f>
        <v>2.1</v>
      </c>
      <c r="J762" s="24" t="n">
        <f aca="false">H762+I762</f>
        <v>2.1</v>
      </c>
      <c r="K762" s="25" t="n">
        <f aca="false">K763</f>
        <v>30</v>
      </c>
      <c r="L762" s="22" t="n">
        <f aca="false">L763</f>
        <v>0</v>
      </c>
      <c r="M762" s="28" t="n">
        <f aca="false">K762+L762</f>
        <v>30</v>
      </c>
      <c r="N762" s="9"/>
    </row>
    <row r="763" customFormat="false" ht="15.75" hidden="false" customHeight="false" outlineLevel="0" collapsed="false">
      <c r="A763" s="20" t="s">
        <v>159</v>
      </c>
      <c r="B763" s="41" t="s">
        <v>914</v>
      </c>
      <c r="C763" s="22" t="n">
        <v>0</v>
      </c>
      <c r="D763" s="22" t="n">
        <v>2.1</v>
      </c>
      <c r="E763" s="22" t="n">
        <f aca="false">C763+D763</f>
        <v>2.1</v>
      </c>
      <c r="F763" s="22"/>
      <c r="G763" s="23" t="n">
        <f aca="false">E763+F763</f>
        <v>2.1</v>
      </c>
      <c r="H763" s="22" t="n">
        <v>0</v>
      </c>
      <c r="I763" s="22" t="n">
        <v>2.1</v>
      </c>
      <c r="J763" s="24" t="n">
        <f aca="false">H763+I763</f>
        <v>2.1</v>
      </c>
      <c r="K763" s="25" t="n">
        <v>30</v>
      </c>
      <c r="L763" s="22" t="n">
        <v>0</v>
      </c>
      <c r="M763" s="28" t="n">
        <f aca="false">K763+L763</f>
        <v>30</v>
      </c>
      <c r="N763" s="9"/>
    </row>
    <row r="764" customFormat="false" ht="46.5" hidden="true" customHeight="true" outlineLevel="0" collapsed="false">
      <c r="A764" s="20" t="s">
        <v>915</v>
      </c>
      <c r="B764" s="41" t="s">
        <v>916</v>
      </c>
      <c r="C764" s="22" t="n">
        <f aca="false">C765</f>
        <v>0</v>
      </c>
      <c r="D764" s="22" t="n">
        <f aca="false">D765</f>
        <v>859.1</v>
      </c>
      <c r="E764" s="22" t="n">
        <f aca="false">C764+D764</f>
        <v>859.1</v>
      </c>
      <c r="F764" s="22"/>
      <c r="G764" s="23" t="n">
        <f aca="false">E764+F764</f>
        <v>859.1</v>
      </c>
      <c r="H764" s="22" t="n">
        <f aca="false">H765</f>
        <v>0</v>
      </c>
      <c r="I764" s="22" t="n">
        <f aca="false">I765</f>
        <v>859.1</v>
      </c>
      <c r="J764" s="24" t="n">
        <f aca="false">H764+I764</f>
        <v>859.1</v>
      </c>
      <c r="K764" s="25" t="n">
        <f aca="false">K765</f>
        <v>30</v>
      </c>
      <c r="L764" s="22" t="n">
        <f aca="false">L765</f>
        <v>0</v>
      </c>
      <c r="M764" s="28" t="n">
        <f aca="false">K764+L764</f>
        <v>30</v>
      </c>
      <c r="N764" s="9"/>
    </row>
    <row r="765" customFormat="false" ht="29.25" hidden="true" customHeight="false" outlineLevel="0" collapsed="false">
      <c r="A765" s="20" t="s">
        <v>672</v>
      </c>
      <c r="B765" s="41" t="s">
        <v>917</v>
      </c>
      <c r="C765" s="22" t="n">
        <f aca="false">C766</f>
        <v>0</v>
      </c>
      <c r="D765" s="22" t="n">
        <f aca="false">D766</f>
        <v>859.1</v>
      </c>
      <c r="E765" s="22" t="n">
        <f aca="false">C765+D765</f>
        <v>859.1</v>
      </c>
      <c r="F765" s="22"/>
      <c r="G765" s="23" t="n">
        <f aca="false">E765+F765</f>
        <v>859.1</v>
      </c>
      <c r="H765" s="22" t="n">
        <f aca="false">H766</f>
        <v>0</v>
      </c>
      <c r="I765" s="22" t="n">
        <f aca="false">I766</f>
        <v>859.1</v>
      </c>
      <c r="J765" s="24" t="n">
        <f aca="false">H765+I765</f>
        <v>859.1</v>
      </c>
      <c r="K765" s="25" t="n">
        <f aca="false">K766</f>
        <v>30</v>
      </c>
      <c r="L765" s="22" t="n">
        <f aca="false">L766</f>
        <v>0</v>
      </c>
      <c r="M765" s="28" t="n">
        <f aca="false">K765+L765</f>
        <v>30</v>
      </c>
      <c r="N765" s="9"/>
    </row>
    <row r="766" customFormat="false" ht="15.75" hidden="true" customHeight="false" outlineLevel="0" collapsed="false">
      <c r="A766" s="20" t="s">
        <v>159</v>
      </c>
      <c r="B766" s="41" t="s">
        <v>918</v>
      </c>
      <c r="C766" s="22" t="n">
        <v>0</v>
      </c>
      <c r="D766" s="22" t="n">
        <v>859.1</v>
      </c>
      <c r="E766" s="22" t="n">
        <f aca="false">C766+D766</f>
        <v>859.1</v>
      </c>
      <c r="F766" s="22"/>
      <c r="G766" s="23" t="n">
        <f aca="false">E766+F766</f>
        <v>859.1</v>
      </c>
      <c r="H766" s="22" t="n">
        <v>0</v>
      </c>
      <c r="I766" s="22" t="n">
        <v>859.1</v>
      </c>
      <c r="J766" s="24" t="n">
        <f aca="false">H766+I766</f>
        <v>859.1</v>
      </c>
      <c r="K766" s="25" t="n">
        <v>30</v>
      </c>
      <c r="L766" s="22" t="n">
        <v>0</v>
      </c>
      <c r="M766" s="28" t="n">
        <f aca="false">K766+L766</f>
        <v>30</v>
      </c>
      <c r="N766" s="9"/>
    </row>
    <row r="767" customFormat="false" ht="43.5" hidden="true" customHeight="false" outlineLevel="0" collapsed="false">
      <c r="A767" s="20" t="s">
        <v>325</v>
      </c>
      <c r="B767" s="41" t="s">
        <v>919</v>
      </c>
      <c r="C767" s="22" t="n">
        <f aca="false">C768</f>
        <v>0</v>
      </c>
      <c r="D767" s="22" t="n">
        <v>0</v>
      </c>
      <c r="E767" s="22" t="n">
        <f aca="false">C767+D767</f>
        <v>0</v>
      </c>
      <c r="F767" s="22"/>
      <c r="G767" s="23" t="n">
        <f aca="false">E767+F767</f>
        <v>0</v>
      </c>
      <c r="H767" s="22" t="n">
        <f aca="false">H768</f>
        <v>0</v>
      </c>
      <c r="I767" s="22" t="n">
        <v>0</v>
      </c>
      <c r="J767" s="24" t="n">
        <f aca="false">H767+I767</f>
        <v>0</v>
      </c>
      <c r="K767" s="25" t="n">
        <f aca="false">K768+K770+K772</f>
        <v>12152.8</v>
      </c>
      <c r="L767" s="22" t="n">
        <f aca="false">L768+L770+L772</f>
        <v>0</v>
      </c>
      <c r="M767" s="28" t="n">
        <f aca="false">K767+L767</f>
        <v>12152.8</v>
      </c>
      <c r="N767" s="9"/>
    </row>
    <row r="768" customFormat="false" ht="29.25" hidden="true" customHeight="false" outlineLevel="0" collapsed="false">
      <c r="A768" s="20" t="s">
        <v>32</v>
      </c>
      <c r="B768" s="41" t="s">
        <v>920</v>
      </c>
      <c r="C768" s="22" t="n">
        <f aca="false">C769</f>
        <v>0</v>
      </c>
      <c r="D768" s="22" t="n">
        <v>0</v>
      </c>
      <c r="E768" s="22" t="n">
        <f aca="false">C768+D768</f>
        <v>0</v>
      </c>
      <c r="F768" s="22"/>
      <c r="G768" s="23" t="n">
        <f aca="false">E768+F768</f>
        <v>0</v>
      </c>
      <c r="H768" s="22" t="n">
        <f aca="false">H769</f>
        <v>0</v>
      </c>
      <c r="I768" s="22" t="n">
        <v>0</v>
      </c>
      <c r="J768" s="24" t="n">
        <f aca="false">H768+I768</f>
        <v>0</v>
      </c>
      <c r="K768" s="25" t="n">
        <f aca="false">K769</f>
        <v>11331.3</v>
      </c>
      <c r="L768" s="22" t="n">
        <f aca="false">L769</f>
        <v>0</v>
      </c>
      <c r="M768" s="28" t="n">
        <f aca="false">K768+L768</f>
        <v>11331.3</v>
      </c>
      <c r="N768" s="9"/>
    </row>
    <row r="769" customFormat="false" ht="29.25" hidden="true" customHeight="false" outlineLevel="0" collapsed="false">
      <c r="A769" s="20" t="s">
        <v>34</v>
      </c>
      <c r="B769" s="41" t="s">
        <v>921</v>
      </c>
      <c r="C769" s="22" t="n">
        <v>0</v>
      </c>
      <c r="D769" s="22" t="n">
        <v>0</v>
      </c>
      <c r="E769" s="22" t="n">
        <f aca="false">C769+D769</f>
        <v>0</v>
      </c>
      <c r="F769" s="22"/>
      <c r="G769" s="23" t="n">
        <f aca="false">E769+F769</f>
        <v>0</v>
      </c>
      <c r="H769" s="22" t="n">
        <v>0</v>
      </c>
      <c r="I769" s="22" t="n">
        <v>0</v>
      </c>
      <c r="J769" s="24" t="n">
        <f aca="false">H769+I769</f>
        <v>0</v>
      </c>
      <c r="K769" s="25" t="n">
        <v>11331.3</v>
      </c>
      <c r="L769" s="22" t="n">
        <v>0</v>
      </c>
      <c r="M769" s="28" t="n">
        <f aca="false">K769+L769</f>
        <v>11331.3</v>
      </c>
      <c r="N769" s="9"/>
    </row>
    <row r="770" customFormat="false" ht="29.25" hidden="true" customHeight="false" outlineLevel="0" collapsed="false">
      <c r="A770" s="49" t="s">
        <v>882</v>
      </c>
      <c r="B770" s="41" t="s">
        <v>922</v>
      </c>
      <c r="C770" s="22" t="n">
        <f aca="false">C771+C773+C775</f>
        <v>0</v>
      </c>
      <c r="D770" s="22" t="n">
        <v>0</v>
      </c>
      <c r="E770" s="22" t="n">
        <f aca="false">C770+D770</f>
        <v>0</v>
      </c>
      <c r="F770" s="22"/>
      <c r="G770" s="23" t="n">
        <f aca="false">E770+F770</f>
        <v>0</v>
      </c>
      <c r="H770" s="22" t="n">
        <f aca="false">H771+H773+H775</f>
        <v>0</v>
      </c>
      <c r="I770" s="22" t="n">
        <v>0</v>
      </c>
      <c r="J770" s="24" t="n">
        <f aca="false">H770+I770</f>
        <v>0</v>
      </c>
      <c r="K770" s="25" t="n">
        <f aca="false">K771</f>
        <v>821.5</v>
      </c>
      <c r="L770" s="22" t="n">
        <f aca="false">L771</f>
        <v>0</v>
      </c>
      <c r="M770" s="28" t="n">
        <f aca="false">K770+L770</f>
        <v>821.5</v>
      </c>
      <c r="N770" s="9"/>
    </row>
    <row r="771" customFormat="false" ht="57.75" hidden="true" customHeight="false" outlineLevel="0" collapsed="false">
      <c r="A771" s="33" t="s">
        <v>18</v>
      </c>
      <c r="B771" s="41" t="s">
        <v>923</v>
      </c>
      <c r="C771" s="22" t="n">
        <f aca="false">C772</f>
        <v>0</v>
      </c>
      <c r="D771" s="22" t="n">
        <v>0</v>
      </c>
      <c r="E771" s="22" t="n">
        <f aca="false">C771+D771</f>
        <v>0</v>
      </c>
      <c r="F771" s="22"/>
      <c r="G771" s="23" t="n">
        <f aca="false">E771+F771</f>
        <v>0</v>
      </c>
      <c r="H771" s="22" t="n">
        <f aca="false">H772</f>
        <v>0</v>
      </c>
      <c r="I771" s="22" t="n">
        <v>0</v>
      </c>
      <c r="J771" s="24" t="n">
        <f aca="false">H771+I771</f>
        <v>0</v>
      </c>
      <c r="K771" s="25" t="n">
        <v>821.5</v>
      </c>
      <c r="L771" s="22" t="n">
        <v>0</v>
      </c>
      <c r="M771" s="28" t="n">
        <f aca="false">K771+L771</f>
        <v>821.5</v>
      </c>
      <c r="N771" s="9"/>
    </row>
    <row r="772" customFormat="false" ht="15.75" hidden="true" customHeight="false" outlineLevel="0" collapsed="false">
      <c r="A772" s="33" t="s">
        <v>222</v>
      </c>
      <c r="B772" s="41" t="s">
        <v>924</v>
      </c>
      <c r="C772" s="22" t="n">
        <v>0</v>
      </c>
      <c r="D772" s="22" t="n">
        <v>0</v>
      </c>
      <c r="E772" s="22" t="n">
        <f aca="false">C772+D772</f>
        <v>0</v>
      </c>
      <c r="F772" s="22"/>
      <c r="G772" s="23" t="n">
        <f aca="false">E772+F772</f>
        <v>0</v>
      </c>
      <c r="H772" s="22" t="n">
        <v>0</v>
      </c>
      <c r="I772" s="22" t="n">
        <v>0</v>
      </c>
      <c r="J772" s="24" t="n">
        <f aca="false">H772+I772</f>
        <v>0</v>
      </c>
      <c r="K772" s="25" t="n">
        <f aca="false">K773</f>
        <v>0</v>
      </c>
      <c r="L772" s="22" t="n">
        <f aca="false">L773</f>
        <v>0</v>
      </c>
      <c r="M772" s="28" t="n">
        <f aca="false">K772+L772</f>
        <v>0</v>
      </c>
      <c r="N772" s="9"/>
    </row>
    <row r="773" customFormat="false" ht="29.25" hidden="true" customHeight="false" outlineLevel="0" collapsed="false">
      <c r="A773" s="20" t="s">
        <v>32</v>
      </c>
      <c r="B773" s="41" t="s">
        <v>925</v>
      </c>
      <c r="C773" s="22" t="n">
        <f aca="false">C774</f>
        <v>0</v>
      </c>
      <c r="D773" s="22" t="n">
        <v>0</v>
      </c>
      <c r="E773" s="22" t="n">
        <f aca="false">C773+D773</f>
        <v>0</v>
      </c>
      <c r="F773" s="22"/>
      <c r="G773" s="23" t="n">
        <f aca="false">E773+F773</f>
        <v>0</v>
      </c>
      <c r="H773" s="22" t="n">
        <f aca="false">H774</f>
        <v>0</v>
      </c>
      <c r="I773" s="22" t="n">
        <v>0</v>
      </c>
      <c r="J773" s="24" t="n">
        <f aca="false">H773+I773</f>
        <v>0</v>
      </c>
      <c r="K773" s="25" t="n">
        <v>0</v>
      </c>
      <c r="L773" s="22" t="n">
        <v>0</v>
      </c>
      <c r="M773" s="28" t="n">
        <f aca="false">K773+L773</f>
        <v>0</v>
      </c>
      <c r="N773" s="9"/>
    </row>
    <row r="774" customFormat="false" ht="29.25" hidden="true" customHeight="false" outlineLevel="0" collapsed="false">
      <c r="A774" s="20" t="s">
        <v>34</v>
      </c>
      <c r="B774" s="41" t="s">
        <v>926</v>
      </c>
      <c r="C774" s="22" t="n">
        <v>0</v>
      </c>
      <c r="D774" s="22" t="n">
        <v>0</v>
      </c>
      <c r="E774" s="22" t="n">
        <f aca="false">C774+D774</f>
        <v>0</v>
      </c>
      <c r="F774" s="22"/>
      <c r="G774" s="23" t="n">
        <f aca="false">E774+F774</f>
        <v>0</v>
      </c>
      <c r="H774" s="22" t="n">
        <v>0</v>
      </c>
      <c r="I774" s="22" t="n">
        <v>0</v>
      </c>
      <c r="J774" s="24" t="n">
        <f aca="false">H774+I774</f>
        <v>0</v>
      </c>
      <c r="K774" s="25" t="e">
        <f aca="false">#REF!</f>
        <v>#REF!</v>
      </c>
      <c r="L774" s="22" t="e">
        <f aca="false">#REF!</f>
        <v>#REF!</v>
      </c>
      <c r="M774" s="28" t="e">
        <f aca="false">K774+L774</f>
        <v>#REF!</v>
      </c>
      <c r="N774" s="9"/>
    </row>
    <row r="775" customFormat="false" ht="15.75" hidden="false" customHeight="false" outlineLevel="0" collapsed="false">
      <c r="A775" s="33" t="s">
        <v>36</v>
      </c>
      <c r="B775" s="41" t="s">
        <v>927</v>
      </c>
      <c r="C775" s="22" t="n">
        <f aca="false">C776</f>
        <v>0</v>
      </c>
      <c r="D775" s="22" t="n">
        <v>0</v>
      </c>
      <c r="E775" s="22" t="n">
        <f aca="false">C775+D775</f>
        <v>0</v>
      </c>
      <c r="F775" s="22"/>
      <c r="G775" s="23" t="n">
        <f aca="false">E775+F775</f>
        <v>0</v>
      </c>
      <c r="H775" s="22" t="n">
        <f aca="false">H776</f>
        <v>0</v>
      </c>
      <c r="I775" s="22" t="n">
        <v>0</v>
      </c>
      <c r="J775" s="24" t="n">
        <f aca="false">H775+I775</f>
        <v>0</v>
      </c>
      <c r="K775" s="25" t="e">
        <f aca="false">K776+K781+K783</f>
        <v>#REF!</v>
      </c>
      <c r="L775" s="22" t="e">
        <f aca="false">L776+L781+L783</f>
        <v>#REF!</v>
      </c>
      <c r="M775" s="28" t="e">
        <f aca="false">K775+L775</f>
        <v>#REF!</v>
      </c>
      <c r="N775" s="9"/>
    </row>
    <row r="776" customFormat="false" ht="29.25" hidden="false" customHeight="false" outlineLevel="0" collapsed="false">
      <c r="A776" s="33" t="s">
        <v>38</v>
      </c>
      <c r="B776" s="41" t="s">
        <v>928</v>
      </c>
      <c r="C776" s="22"/>
      <c r="D776" s="22" t="n">
        <v>0</v>
      </c>
      <c r="E776" s="22" t="n">
        <f aca="false">C776+D776</f>
        <v>0</v>
      </c>
      <c r="F776" s="22"/>
      <c r="G776" s="23" t="n">
        <f aca="false">E776+F776</f>
        <v>0</v>
      </c>
      <c r="H776" s="22"/>
      <c r="I776" s="22" t="n">
        <v>0</v>
      </c>
      <c r="J776" s="24" t="n">
        <f aca="false">H776+I776</f>
        <v>0</v>
      </c>
      <c r="K776" s="25" t="n">
        <f aca="false">K777</f>
        <v>11331.3</v>
      </c>
      <c r="L776" s="22" t="n">
        <f aca="false">L777</f>
        <v>0</v>
      </c>
      <c r="M776" s="28" t="n">
        <f aca="false">K776+L776</f>
        <v>11331.3</v>
      </c>
      <c r="N776" s="9"/>
    </row>
    <row r="777" customFormat="false" ht="15.75" hidden="false" customHeight="false" outlineLevel="0" collapsed="false">
      <c r="A777" s="20"/>
      <c r="B777" s="41"/>
      <c r="C777" s="22"/>
      <c r="D777" s="22" t="n">
        <v>0</v>
      </c>
      <c r="E777" s="22" t="n">
        <f aca="false">C777+D777</f>
        <v>0</v>
      </c>
      <c r="F777" s="22"/>
      <c r="G777" s="23" t="n">
        <f aca="false">E777+F777</f>
        <v>0</v>
      </c>
      <c r="H777" s="22"/>
      <c r="I777" s="22" t="n">
        <v>0</v>
      </c>
      <c r="J777" s="24" t="n">
        <f aca="false">H777+I777</f>
        <v>0</v>
      </c>
      <c r="K777" s="25" t="n">
        <v>11331.3</v>
      </c>
      <c r="L777" s="22" t="n">
        <v>0</v>
      </c>
      <c r="M777" s="28" t="n">
        <f aca="false">K777+L777</f>
        <v>11331.3</v>
      </c>
      <c r="N777" s="9"/>
    </row>
    <row r="778" customFormat="false" ht="15.75" hidden="false" customHeight="false" outlineLevel="0" collapsed="false">
      <c r="A778" s="49" t="s">
        <v>869</v>
      </c>
      <c r="B778" s="41" t="s">
        <v>929</v>
      </c>
      <c r="C778" s="22" t="n">
        <f aca="false">C779</f>
        <v>1945.2</v>
      </c>
      <c r="D778" s="22" t="n">
        <v>0</v>
      </c>
      <c r="E778" s="22" t="n">
        <f aca="false">C778+D778</f>
        <v>1945.2</v>
      </c>
      <c r="F778" s="22"/>
      <c r="G778" s="23" t="n">
        <f aca="false">E778+F778</f>
        <v>1945.2</v>
      </c>
      <c r="H778" s="22" t="n">
        <f aca="false">H779</f>
        <v>2019.1</v>
      </c>
      <c r="I778" s="22" t="n">
        <v>0</v>
      </c>
      <c r="J778" s="24" t="n">
        <f aca="false">H778+I778</f>
        <v>2019.1</v>
      </c>
      <c r="K778" s="25" t="e">
        <f aca="false">#REF!+K779+#REF!</f>
        <v>#REF!</v>
      </c>
      <c r="L778" s="22" t="n">
        <f aca="false">L779</f>
        <v>0</v>
      </c>
      <c r="M778" s="28" t="e">
        <f aca="false">K778+L778</f>
        <v>#REF!</v>
      </c>
      <c r="N778" s="9"/>
    </row>
    <row r="779" customFormat="false" ht="15.75" hidden="false" customHeight="false" outlineLevel="0" collapsed="false">
      <c r="A779" s="33" t="s">
        <v>865</v>
      </c>
      <c r="B779" s="41" t="s">
        <v>930</v>
      </c>
      <c r="C779" s="22" t="n">
        <f aca="false">C780</f>
        <v>1945.2</v>
      </c>
      <c r="D779" s="22" t="n">
        <v>0</v>
      </c>
      <c r="E779" s="22" t="n">
        <f aca="false">C779+D779</f>
        <v>1945.2</v>
      </c>
      <c r="F779" s="22"/>
      <c r="G779" s="23" t="n">
        <f aca="false">E779+F779</f>
        <v>1945.2</v>
      </c>
      <c r="H779" s="22" t="n">
        <f aca="false">H780</f>
        <v>2019.1</v>
      </c>
      <c r="I779" s="22" t="n">
        <v>0</v>
      </c>
      <c r="J779" s="24" t="n">
        <f aca="false">H779+I779</f>
        <v>2019.1</v>
      </c>
      <c r="K779" s="25" t="n">
        <f aca="false">K780</f>
        <v>16825.6</v>
      </c>
      <c r="L779" s="22" t="n">
        <f aca="false">L780</f>
        <v>0</v>
      </c>
      <c r="M779" s="28" t="n">
        <f aca="false">K779+L779</f>
        <v>16825.6</v>
      </c>
      <c r="N779" s="9"/>
    </row>
    <row r="780" customFormat="false" ht="29.25" hidden="false" customHeight="false" outlineLevel="0" collapsed="false">
      <c r="A780" s="33" t="s">
        <v>931</v>
      </c>
      <c r="B780" s="41" t="s">
        <v>932</v>
      </c>
      <c r="C780" s="22" t="n">
        <v>1945.2</v>
      </c>
      <c r="D780" s="22" t="n">
        <v>0</v>
      </c>
      <c r="E780" s="22" t="n">
        <f aca="false">C780+D780</f>
        <v>1945.2</v>
      </c>
      <c r="F780" s="22"/>
      <c r="G780" s="23" t="n">
        <f aca="false">E780+F780</f>
        <v>1945.2</v>
      </c>
      <c r="H780" s="22" t="n">
        <v>2019.1</v>
      </c>
      <c r="I780" s="22" t="n">
        <v>0</v>
      </c>
      <c r="J780" s="24" t="n">
        <f aca="false">H780+I780</f>
        <v>2019.1</v>
      </c>
      <c r="K780" s="25" t="n">
        <v>16825.6</v>
      </c>
      <c r="L780" s="22" t="n">
        <v>0</v>
      </c>
      <c r="M780" s="28" t="n">
        <f aca="false">K780+L780</f>
        <v>16825.6</v>
      </c>
      <c r="N780" s="9"/>
    </row>
    <row r="781" customFormat="false" ht="22.15" hidden="false" customHeight="true" outlineLevel="0" collapsed="false">
      <c r="A781" s="49" t="s">
        <v>815</v>
      </c>
      <c r="B781" s="41" t="s">
        <v>933</v>
      </c>
      <c r="C781" s="22" t="n">
        <f aca="false">C782</f>
        <v>1424.9</v>
      </c>
      <c r="D781" s="22" t="n">
        <v>0</v>
      </c>
      <c r="E781" s="22" t="n">
        <f aca="false">C781+D781</f>
        <v>1424.9</v>
      </c>
      <c r="F781" s="22"/>
      <c r="G781" s="23" t="n">
        <f aca="false">E781+F781</f>
        <v>1424.9</v>
      </c>
      <c r="H781" s="22" t="n">
        <f aca="false">H782</f>
        <v>1479</v>
      </c>
      <c r="I781" s="22" t="n">
        <v>0</v>
      </c>
      <c r="J781" s="24" t="n">
        <f aca="false">H781+I781</f>
        <v>1479</v>
      </c>
      <c r="K781" s="29" t="e">
        <f aca="false">K782+K785+K788+K791+#REF!+#REF!</f>
        <v>#REF!</v>
      </c>
      <c r="L781" s="28" t="e">
        <f aca="false">L791+#REF!+#REF!+L782+L788+L785</f>
        <v>#REF!</v>
      </c>
      <c r="M781" s="28" t="e">
        <f aca="false">K781+L781</f>
        <v>#REF!</v>
      </c>
      <c r="N781" s="9"/>
    </row>
    <row r="782" customFormat="false" ht="29.25" hidden="true" customHeight="false" outlineLevel="0" collapsed="false">
      <c r="A782" s="20" t="s">
        <v>157</v>
      </c>
      <c r="B782" s="41" t="s">
        <v>934</v>
      </c>
      <c r="C782" s="22" t="n">
        <f aca="false">C783</f>
        <v>1424.9</v>
      </c>
      <c r="D782" s="22" t="n">
        <v>0</v>
      </c>
      <c r="E782" s="22" t="n">
        <f aca="false">C782+D782</f>
        <v>1424.9</v>
      </c>
      <c r="F782" s="22"/>
      <c r="G782" s="23" t="n">
        <f aca="false">E782+F782</f>
        <v>1424.9</v>
      </c>
      <c r="H782" s="22" t="n">
        <f aca="false">H783</f>
        <v>1479</v>
      </c>
      <c r="I782" s="22" t="n">
        <v>0</v>
      </c>
      <c r="J782" s="24" t="n">
        <f aca="false">H782+I782</f>
        <v>1479</v>
      </c>
      <c r="K782" s="25" t="n">
        <f aca="false">K783</f>
        <v>0</v>
      </c>
      <c r="L782" s="22" t="n">
        <f aca="false">L783</f>
        <v>0</v>
      </c>
      <c r="M782" s="28" t="n">
        <f aca="false">K782+L782</f>
        <v>0</v>
      </c>
      <c r="N782" s="9"/>
    </row>
    <row r="783" customFormat="false" ht="15.75" hidden="true" customHeight="false" outlineLevel="0" collapsed="false">
      <c r="A783" s="20" t="s">
        <v>159</v>
      </c>
      <c r="B783" s="41" t="s">
        <v>935</v>
      </c>
      <c r="C783" s="22" t="n">
        <v>1424.9</v>
      </c>
      <c r="D783" s="22" t="n">
        <v>0</v>
      </c>
      <c r="E783" s="22" t="n">
        <f aca="false">C783+D783</f>
        <v>1424.9</v>
      </c>
      <c r="F783" s="22"/>
      <c r="G783" s="23" t="n">
        <f aca="false">E783+F783</f>
        <v>1424.9</v>
      </c>
      <c r="H783" s="22" t="n">
        <v>1479</v>
      </c>
      <c r="I783" s="22" t="n">
        <v>0</v>
      </c>
      <c r="J783" s="24" t="n">
        <f aca="false">H783+I783</f>
        <v>1479</v>
      </c>
      <c r="K783" s="25" t="n">
        <f aca="false">K784</f>
        <v>0</v>
      </c>
      <c r="L783" s="22" t="n">
        <f aca="false">L784</f>
        <v>0</v>
      </c>
      <c r="M783" s="28" t="n">
        <f aca="false">K783+L783</f>
        <v>0</v>
      </c>
      <c r="N783" s="9"/>
    </row>
    <row r="784" customFormat="false" ht="29.25" hidden="true" customHeight="false" outlineLevel="0" collapsed="false">
      <c r="A784" s="59" t="s">
        <v>936</v>
      </c>
      <c r="B784" s="54" t="s">
        <v>937</v>
      </c>
      <c r="C784" s="28" t="n">
        <f aca="false">C797</f>
        <v>58463.3</v>
      </c>
      <c r="D784" s="22" t="n">
        <f aca="false">D797</f>
        <v>448.9</v>
      </c>
      <c r="E784" s="22" t="n">
        <f aca="false">C784+D784</f>
        <v>58912.2</v>
      </c>
      <c r="F784" s="22"/>
      <c r="G784" s="23" t="n">
        <f aca="false">E784+F784</f>
        <v>58912.2</v>
      </c>
      <c r="H784" s="28" t="n">
        <f aca="false">H797</f>
        <v>60684.9</v>
      </c>
      <c r="I784" s="22" t="n">
        <f aca="false">I797</f>
        <v>450.4</v>
      </c>
      <c r="J784" s="24" t="n">
        <f aca="false">H784+I784</f>
        <v>61135.3</v>
      </c>
      <c r="K784" s="25" t="n">
        <v>0</v>
      </c>
      <c r="L784" s="22"/>
      <c r="M784" s="28" t="n">
        <f aca="false">K784+L784</f>
        <v>0</v>
      </c>
      <c r="N784" s="9"/>
    </row>
    <row r="785" customFormat="false" ht="0.6" hidden="true" customHeight="true" outlineLevel="0" collapsed="false">
      <c r="A785" s="35" t="s">
        <v>580</v>
      </c>
      <c r="B785" s="30" t="s">
        <v>938</v>
      </c>
      <c r="C785" s="22"/>
      <c r="D785" s="22" t="n">
        <v>0</v>
      </c>
      <c r="E785" s="22" t="n">
        <f aca="false">C785+D785</f>
        <v>0</v>
      </c>
      <c r="F785" s="22"/>
      <c r="G785" s="23" t="n">
        <f aca="false">E785+F785</f>
        <v>0</v>
      </c>
      <c r="H785" s="22"/>
      <c r="I785" s="22" t="n">
        <v>0</v>
      </c>
      <c r="J785" s="24" t="n">
        <f aca="false">H785+I785</f>
        <v>0</v>
      </c>
      <c r="K785" s="25" t="n">
        <f aca="false">K786</f>
        <v>0</v>
      </c>
      <c r="L785" s="22" t="n">
        <f aca="false">L786</f>
        <v>0</v>
      </c>
      <c r="M785" s="28" t="n">
        <f aca="false">K785+L785</f>
        <v>0</v>
      </c>
      <c r="N785" s="9"/>
    </row>
    <row r="786" customFormat="false" ht="57.75" hidden="true" customHeight="false" outlineLevel="0" collapsed="false">
      <c r="A786" s="33" t="s">
        <v>18</v>
      </c>
      <c r="B786" s="41" t="s">
        <v>939</v>
      </c>
      <c r="C786" s="22"/>
      <c r="D786" s="22" t="n">
        <v>0</v>
      </c>
      <c r="E786" s="22" t="n">
        <f aca="false">C786+D786</f>
        <v>0</v>
      </c>
      <c r="F786" s="22"/>
      <c r="G786" s="23" t="n">
        <f aca="false">E786+F786</f>
        <v>0</v>
      </c>
      <c r="H786" s="22"/>
      <c r="I786" s="22" t="n">
        <v>0</v>
      </c>
      <c r="J786" s="24" t="n">
        <f aca="false">H786+I786</f>
        <v>0</v>
      </c>
      <c r="K786" s="25" t="n">
        <f aca="false">K787</f>
        <v>0</v>
      </c>
      <c r="L786" s="22" t="n">
        <f aca="false">L787</f>
        <v>0</v>
      </c>
      <c r="M786" s="28" t="n">
        <f aca="false">K786+L786</f>
        <v>0</v>
      </c>
      <c r="N786" s="9"/>
    </row>
    <row r="787" customFormat="false" ht="15.75" hidden="true" customHeight="false" outlineLevel="0" collapsed="false">
      <c r="A787" s="33" t="s">
        <v>222</v>
      </c>
      <c r="B787" s="41" t="s">
        <v>940</v>
      </c>
      <c r="C787" s="22"/>
      <c r="D787" s="22" t="n">
        <v>0</v>
      </c>
      <c r="E787" s="22" t="n">
        <f aca="false">C787+D787</f>
        <v>0</v>
      </c>
      <c r="F787" s="22"/>
      <c r="G787" s="23" t="n">
        <f aca="false">E787+F787</f>
        <v>0</v>
      </c>
      <c r="H787" s="22"/>
      <c r="I787" s="22" t="n">
        <v>0</v>
      </c>
      <c r="J787" s="24" t="n">
        <f aca="false">H787+I787</f>
        <v>0</v>
      </c>
      <c r="K787" s="25" t="n">
        <v>0</v>
      </c>
      <c r="L787" s="22"/>
      <c r="M787" s="28" t="n">
        <f aca="false">K787+L787</f>
        <v>0</v>
      </c>
      <c r="N787" s="9"/>
    </row>
    <row r="788" customFormat="false" ht="72" hidden="true" customHeight="false" outlineLevel="0" collapsed="false">
      <c r="A788" s="35" t="s">
        <v>580</v>
      </c>
      <c r="B788" s="30" t="s">
        <v>941</v>
      </c>
      <c r="C788" s="22"/>
      <c r="D788" s="22" t="n">
        <v>0</v>
      </c>
      <c r="E788" s="22" t="n">
        <f aca="false">C788+D788</f>
        <v>0</v>
      </c>
      <c r="F788" s="22"/>
      <c r="G788" s="23" t="n">
        <f aca="false">E788+F788</f>
        <v>0</v>
      </c>
      <c r="H788" s="22"/>
      <c r="I788" s="22" t="n">
        <v>0</v>
      </c>
      <c r="J788" s="24" t="n">
        <f aca="false">H788+I788</f>
        <v>0</v>
      </c>
      <c r="K788" s="25" t="n">
        <f aca="false">K789</f>
        <v>0</v>
      </c>
      <c r="L788" s="22" t="n">
        <f aca="false">L789</f>
        <v>0</v>
      </c>
      <c r="M788" s="28" t="n">
        <f aca="false">K788+L788</f>
        <v>0</v>
      </c>
      <c r="N788" s="9"/>
    </row>
    <row r="789" customFormat="false" ht="29.25" hidden="true" customHeight="false" outlineLevel="0" collapsed="false">
      <c r="A789" s="20" t="s">
        <v>157</v>
      </c>
      <c r="B789" s="30" t="s">
        <v>942</v>
      </c>
      <c r="C789" s="22"/>
      <c r="D789" s="22" t="n">
        <v>0</v>
      </c>
      <c r="E789" s="22" t="n">
        <f aca="false">C789+D789</f>
        <v>0</v>
      </c>
      <c r="F789" s="22"/>
      <c r="G789" s="23" t="n">
        <f aca="false">E789+F789</f>
        <v>0</v>
      </c>
      <c r="H789" s="22"/>
      <c r="I789" s="22" t="n">
        <v>0</v>
      </c>
      <c r="J789" s="24" t="n">
        <f aca="false">H789+I789</f>
        <v>0</v>
      </c>
      <c r="K789" s="25" t="n">
        <f aca="false">K790</f>
        <v>0</v>
      </c>
      <c r="L789" s="22" t="n">
        <f aca="false">L790</f>
        <v>0</v>
      </c>
      <c r="M789" s="28" t="n">
        <f aca="false">K789+L789</f>
        <v>0</v>
      </c>
      <c r="N789" s="9"/>
    </row>
    <row r="790" customFormat="false" ht="15.75" hidden="true" customHeight="false" outlineLevel="0" collapsed="false">
      <c r="A790" s="20" t="s">
        <v>159</v>
      </c>
      <c r="B790" s="30" t="s">
        <v>943</v>
      </c>
      <c r="C790" s="22"/>
      <c r="D790" s="22" t="n">
        <v>0</v>
      </c>
      <c r="E790" s="22" t="n">
        <f aca="false">C790+D790</f>
        <v>0</v>
      </c>
      <c r="F790" s="22"/>
      <c r="G790" s="23" t="n">
        <f aca="false">E790+F790</f>
        <v>0</v>
      </c>
      <c r="H790" s="22"/>
      <c r="I790" s="22" t="n">
        <v>0</v>
      </c>
      <c r="J790" s="24" t="n">
        <f aca="false">H790+I790</f>
        <v>0</v>
      </c>
      <c r="K790" s="25"/>
      <c r="L790" s="22"/>
      <c r="M790" s="28" t="n">
        <f aca="false">K790+L790</f>
        <v>0</v>
      </c>
      <c r="N790" s="9"/>
    </row>
    <row r="791" customFormat="false" ht="1.9" hidden="true" customHeight="true" outlineLevel="0" collapsed="false">
      <c r="A791" s="35" t="s">
        <v>944</v>
      </c>
      <c r="B791" s="30" t="s">
        <v>945</v>
      </c>
      <c r="C791" s="22"/>
      <c r="D791" s="22" t="n">
        <v>0</v>
      </c>
      <c r="E791" s="22" t="n">
        <f aca="false">C791+D791</f>
        <v>0</v>
      </c>
      <c r="F791" s="22"/>
      <c r="G791" s="23" t="n">
        <f aca="false">E791+F791</f>
        <v>0</v>
      </c>
      <c r="H791" s="22"/>
      <c r="I791" s="22" t="n">
        <v>0</v>
      </c>
      <c r="J791" s="24" t="n">
        <f aca="false">H791+I791</f>
        <v>0</v>
      </c>
      <c r="K791" s="25" t="n">
        <f aca="false">K792</f>
        <v>0</v>
      </c>
      <c r="L791" s="22" t="n">
        <f aca="false">L792</f>
        <v>0</v>
      </c>
      <c r="M791" s="28" t="n">
        <f aca="false">K791+L791</f>
        <v>0</v>
      </c>
      <c r="N791" s="9"/>
    </row>
    <row r="792" customFormat="false" ht="29.25" hidden="true" customHeight="false" outlineLevel="0" collapsed="false">
      <c r="A792" s="20" t="s">
        <v>157</v>
      </c>
      <c r="B792" s="30" t="s">
        <v>946</v>
      </c>
      <c r="C792" s="22"/>
      <c r="D792" s="22" t="n">
        <v>0</v>
      </c>
      <c r="E792" s="22" t="n">
        <f aca="false">C792+D792</f>
        <v>0</v>
      </c>
      <c r="F792" s="22"/>
      <c r="G792" s="23" t="n">
        <f aca="false">E792+F792</f>
        <v>0</v>
      </c>
      <c r="H792" s="22"/>
      <c r="I792" s="22" t="n">
        <v>0</v>
      </c>
      <c r="J792" s="24" t="n">
        <f aca="false">H792+I792</f>
        <v>0</v>
      </c>
      <c r="K792" s="25" t="n">
        <f aca="false">K793</f>
        <v>0</v>
      </c>
      <c r="L792" s="22" t="n">
        <f aca="false">L793</f>
        <v>0</v>
      </c>
      <c r="M792" s="28" t="n">
        <f aca="false">K792+L792</f>
        <v>0</v>
      </c>
      <c r="N792" s="9"/>
    </row>
    <row r="793" customFormat="false" ht="15.75" hidden="true" customHeight="false" outlineLevel="0" collapsed="false">
      <c r="A793" s="20" t="s">
        <v>159</v>
      </c>
      <c r="B793" s="30" t="s">
        <v>947</v>
      </c>
      <c r="C793" s="22"/>
      <c r="D793" s="22" t="n">
        <v>0</v>
      </c>
      <c r="E793" s="22" t="n">
        <f aca="false">C793+D793</f>
        <v>0</v>
      </c>
      <c r="F793" s="22"/>
      <c r="G793" s="23" t="n">
        <f aca="false">E793+F793</f>
        <v>0</v>
      </c>
      <c r="H793" s="22"/>
      <c r="I793" s="22" t="n">
        <v>0</v>
      </c>
      <c r="J793" s="24" t="n">
        <f aca="false">H793+I793</f>
        <v>0</v>
      </c>
      <c r="K793" s="25" t="n">
        <v>0</v>
      </c>
      <c r="L793" s="22" t="n">
        <v>0</v>
      </c>
      <c r="M793" s="28" t="n">
        <f aca="false">K793+L793</f>
        <v>0</v>
      </c>
      <c r="N793" s="9"/>
    </row>
    <row r="794" customFormat="false" ht="57.75" hidden="false" customHeight="false" outlineLevel="0" collapsed="false">
      <c r="A794" s="49" t="s">
        <v>948</v>
      </c>
      <c r="B794" s="41" t="s">
        <v>949</v>
      </c>
      <c r="C794" s="22"/>
      <c r="D794" s="22" t="n">
        <v>0</v>
      </c>
      <c r="E794" s="22" t="n">
        <f aca="false">C794+D794</f>
        <v>0</v>
      </c>
      <c r="F794" s="22"/>
      <c r="G794" s="23" t="n">
        <f aca="false">E794+F794</f>
        <v>0</v>
      </c>
      <c r="H794" s="22"/>
      <c r="I794" s="22" t="n">
        <v>0</v>
      </c>
      <c r="J794" s="24" t="n">
        <f aca="false">H794+I794</f>
        <v>0</v>
      </c>
      <c r="K794" s="25"/>
      <c r="L794" s="22"/>
      <c r="M794" s="28"/>
      <c r="N794" s="9"/>
    </row>
    <row r="795" customFormat="false" ht="29.25" hidden="true" customHeight="false" outlineLevel="0" collapsed="false">
      <c r="A795" s="20" t="s">
        <v>32</v>
      </c>
      <c r="B795" s="41" t="s">
        <v>950</v>
      </c>
      <c r="C795" s="22"/>
      <c r="D795" s="22" t="n">
        <v>0</v>
      </c>
      <c r="E795" s="22" t="n">
        <f aca="false">C795+D795</f>
        <v>0</v>
      </c>
      <c r="F795" s="22"/>
      <c r="G795" s="23" t="n">
        <f aca="false">E795+F795</f>
        <v>0</v>
      </c>
      <c r="H795" s="22"/>
      <c r="I795" s="22" t="n">
        <v>0</v>
      </c>
      <c r="J795" s="24" t="n">
        <f aca="false">H795+I795</f>
        <v>0</v>
      </c>
      <c r="K795" s="25" t="n">
        <f aca="false">K796</f>
        <v>0</v>
      </c>
      <c r="L795" s="22" t="n">
        <f aca="false">L796</f>
        <v>0</v>
      </c>
      <c r="M795" s="28" t="n">
        <f aca="false">K795+L795</f>
        <v>0</v>
      </c>
      <c r="N795" s="9"/>
    </row>
    <row r="796" customFormat="false" ht="29.25" hidden="true" customHeight="false" outlineLevel="0" collapsed="false">
      <c r="A796" s="20" t="s">
        <v>34</v>
      </c>
      <c r="B796" s="41" t="s">
        <v>951</v>
      </c>
      <c r="C796" s="22"/>
      <c r="D796" s="22" t="n">
        <v>0</v>
      </c>
      <c r="E796" s="22" t="n">
        <f aca="false">C796+D796</f>
        <v>0</v>
      </c>
      <c r="F796" s="22"/>
      <c r="G796" s="23" t="n">
        <f aca="false">E796+F796</f>
        <v>0</v>
      </c>
      <c r="H796" s="22"/>
      <c r="I796" s="22" t="n">
        <v>0</v>
      </c>
      <c r="J796" s="24" t="n">
        <f aca="false">H796+I796</f>
        <v>0</v>
      </c>
      <c r="K796" s="25" t="n">
        <f aca="false">K797</f>
        <v>0</v>
      </c>
      <c r="L796" s="22" t="n">
        <f aca="false">L797</f>
        <v>0</v>
      </c>
      <c r="M796" s="28" t="n">
        <f aca="false">K796+L796</f>
        <v>0</v>
      </c>
      <c r="N796" s="9"/>
    </row>
    <row r="797" customFormat="false" ht="15.75" hidden="true" customHeight="false" outlineLevel="0" collapsed="false">
      <c r="A797" s="20" t="s">
        <v>952</v>
      </c>
      <c r="B797" s="41" t="s">
        <v>953</v>
      </c>
      <c r="C797" s="22" t="n">
        <f aca="false">C798+C801+C804+C807+C816+C819+C822+C825+C828</f>
        <v>58463.3</v>
      </c>
      <c r="D797" s="22" t="n">
        <f aca="false">D822+D825+D828+D831</f>
        <v>448.9</v>
      </c>
      <c r="E797" s="22" t="n">
        <f aca="false">C797+D797</f>
        <v>58912.2</v>
      </c>
      <c r="F797" s="22"/>
      <c r="G797" s="23" t="n">
        <f aca="false">E797+F797</f>
        <v>58912.2</v>
      </c>
      <c r="H797" s="22" t="n">
        <f aca="false">H798+H801+H804+H807+H816+H819</f>
        <v>60684.9</v>
      </c>
      <c r="I797" s="22" t="n">
        <f aca="false">I822+I825+I828+I831</f>
        <v>450.4</v>
      </c>
      <c r="J797" s="24" t="n">
        <f aca="false">H797+I797</f>
        <v>61135.3</v>
      </c>
      <c r="K797" s="25" t="n">
        <v>0</v>
      </c>
      <c r="L797" s="22" t="n">
        <v>0</v>
      </c>
      <c r="M797" s="28" t="n">
        <f aca="false">K797+L797</f>
        <v>0</v>
      </c>
      <c r="N797" s="9"/>
    </row>
    <row r="798" customFormat="false" ht="29.25" hidden="true" customHeight="false" outlineLevel="0" collapsed="false">
      <c r="A798" s="49" t="s">
        <v>954</v>
      </c>
      <c r="B798" s="41" t="s">
        <v>955</v>
      </c>
      <c r="C798" s="22" t="n">
        <f aca="false">C799</f>
        <v>0</v>
      </c>
      <c r="D798" s="22" t="n">
        <v>0</v>
      </c>
      <c r="E798" s="22" t="n">
        <f aca="false">C798+D798</f>
        <v>0</v>
      </c>
      <c r="F798" s="22"/>
      <c r="G798" s="23" t="n">
        <f aca="false">E798+F798</f>
        <v>0</v>
      </c>
      <c r="H798" s="22" t="n">
        <f aca="false">H799</f>
        <v>0</v>
      </c>
      <c r="I798" s="22" t="n">
        <v>0</v>
      </c>
      <c r="J798" s="24" t="n">
        <f aca="false">H798+I798</f>
        <v>0</v>
      </c>
      <c r="K798" s="25" t="n">
        <f aca="false">K799</f>
        <v>0</v>
      </c>
      <c r="L798" s="22" t="n">
        <f aca="false">L799</f>
        <v>0</v>
      </c>
      <c r="M798" s="28" t="n">
        <f aca="false">K798+L798</f>
        <v>0</v>
      </c>
      <c r="N798" s="9"/>
    </row>
    <row r="799" customFormat="false" ht="29.25" hidden="true" customHeight="false" outlineLevel="0" collapsed="false">
      <c r="A799" s="20" t="s">
        <v>157</v>
      </c>
      <c r="B799" s="41" t="s">
        <v>956</v>
      </c>
      <c r="C799" s="22" t="n">
        <f aca="false">C800</f>
        <v>0</v>
      </c>
      <c r="D799" s="22" t="n">
        <v>0</v>
      </c>
      <c r="E799" s="22" t="n">
        <f aca="false">C799+D799</f>
        <v>0</v>
      </c>
      <c r="F799" s="22"/>
      <c r="G799" s="23" t="n">
        <f aca="false">E799+F799</f>
        <v>0</v>
      </c>
      <c r="H799" s="22" t="n">
        <f aca="false">H800</f>
        <v>0</v>
      </c>
      <c r="I799" s="22" t="n">
        <v>0</v>
      </c>
      <c r="J799" s="24" t="n">
        <f aca="false">H799+I799</f>
        <v>0</v>
      </c>
      <c r="K799" s="25" t="n">
        <f aca="false">K800</f>
        <v>0</v>
      </c>
      <c r="L799" s="22" t="n">
        <f aca="false">L800</f>
        <v>0</v>
      </c>
      <c r="M799" s="28" t="n">
        <f aca="false">K799+L799</f>
        <v>0</v>
      </c>
      <c r="N799" s="9"/>
    </row>
    <row r="800" customFormat="false" ht="15.75" hidden="true" customHeight="false" outlineLevel="0" collapsed="false">
      <c r="A800" s="20" t="s">
        <v>159</v>
      </c>
      <c r="B800" s="41" t="s">
        <v>957</v>
      </c>
      <c r="C800" s="22" t="n">
        <v>0</v>
      </c>
      <c r="D800" s="22" t="n">
        <v>0</v>
      </c>
      <c r="E800" s="22" t="n">
        <f aca="false">C800+D800</f>
        <v>0</v>
      </c>
      <c r="F800" s="22"/>
      <c r="G800" s="23" t="n">
        <f aca="false">E800+F800</f>
        <v>0</v>
      </c>
      <c r="H800" s="22" t="n">
        <v>0</v>
      </c>
      <c r="I800" s="22" t="n">
        <v>0</v>
      </c>
      <c r="J800" s="24" t="n">
        <f aca="false">H800+I800</f>
        <v>0</v>
      </c>
      <c r="K800" s="25" t="n">
        <v>0</v>
      </c>
      <c r="L800" s="22" t="n">
        <v>0</v>
      </c>
      <c r="M800" s="28" t="n">
        <f aca="false">K800+L800</f>
        <v>0</v>
      </c>
      <c r="N800" s="9"/>
    </row>
    <row r="801" customFormat="false" ht="29.25" hidden="true" customHeight="false" outlineLevel="0" collapsed="false">
      <c r="A801" s="49" t="s">
        <v>954</v>
      </c>
      <c r="B801" s="41" t="s">
        <v>958</v>
      </c>
      <c r="C801" s="22" t="n">
        <f aca="false">C802</f>
        <v>0</v>
      </c>
      <c r="D801" s="22" t="n">
        <v>0</v>
      </c>
      <c r="E801" s="22" t="n">
        <f aca="false">C801+D801</f>
        <v>0</v>
      </c>
      <c r="F801" s="22"/>
      <c r="G801" s="23" t="n">
        <f aca="false">E801+F801</f>
        <v>0</v>
      </c>
      <c r="H801" s="22" t="n">
        <f aca="false">H802</f>
        <v>0</v>
      </c>
      <c r="I801" s="22" t="n">
        <v>0</v>
      </c>
      <c r="J801" s="24" t="n">
        <f aca="false">H801+I801</f>
        <v>0</v>
      </c>
      <c r="K801" s="25" t="n">
        <f aca="false">K802</f>
        <v>0</v>
      </c>
      <c r="L801" s="22" t="n">
        <f aca="false">L802</f>
        <v>0</v>
      </c>
      <c r="M801" s="28" t="n">
        <f aca="false">K801+L801</f>
        <v>0</v>
      </c>
      <c r="N801" s="9"/>
    </row>
    <row r="802" customFormat="false" ht="29.25" hidden="true" customHeight="false" outlineLevel="0" collapsed="false">
      <c r="A802" s="20" t="s">
        <v>157</v>
      </c>
      <c r="B802" s="41" t="s">
        <v>959</v>
      </c>
      <c r="C802" s="22" t="n">
        <f aca="false">C803</f>
        <v>0</v>
      </c>
      <c r="D802" s="22" t="n">
        <v>0</v>
      </c>
      <c r="E802" s="22" t="n">
        <f aca="false">C802+D802</f>
        <v>0</v>
      </c>
      <c r="F802" s="22"/>
      <c r="G802" s="23" t="n">
        <f aca="false">E802+F802</f>
        <v>0</v>
      </c>
      <c r="H802" s="22" t="n">
        <f aca="false">H803</f>
        <v>0</v>
      </c>
      <c r="I802" s="22" t="n">
        <v>0</v>
      </c>
      <c r="J802" s="24" t="n">
        <f aca="false">H802+I802</f>
        <v>0</v>
      </c>
      <c r="K802" s="25" t="n">
        <f aca="false">K803</f>
        <v>0</v>
      </c>
      <c r="L802" s="22" t="n">
        <f aca="false">L803</f>
        <v>0</v>
      </c>
      <c r="M802" s="28" t="n">
        <f aca="false">K802+L802</f>
        <v>0</v>
      </c>
      <c r="N802" s="9"/>
    </row>
    <row r="803" customFormat="false" ht="15.75" hidden="true" customHeight="false" outlineLevel="0" collapsed="false">
      <c r="A803" s="20" t="s">
        <v>159</v>
      </c>
      <c r="B803" s="41" t="s">
        <v>960</v>
      </c>
      <c r="C803" s="22" t="n">
        <v>0</v>
      </c>
      <c r="D803" s="22" t="n">
        <v>0</v>
      </c>
      <c r="E803" s="22" t="n">
        <f aca="false">C803+D803</f>
        <v>0</v>
      </c>
      <c r="F803" s="22"/>
      <c r="G803" s="23" t="n">
        <f aca="false">E803+F803</f>
        <v>0</v>
      </c>
      <c r="H803" s="22" t="n">
        <v>0</v>
      </c>
      <c r="I803" s="22" t="n">
        <v>0</v>
      </c>
      <c r="J803" s="24" t="n">
        <f aca="false">H803+I803</f>
        <v>0</v>
      </c>
      <c r="K803" s="25" t="n">
        <v>0</v>
      </c>
      <c r="L803" s="22" t="n">
        <v>0</v>
      </c>
      <c r="M803" s="28" t="n">
        <f aca="false">K803+L803</f>
        <v>0</v>
      </c>
      <c r="N803" s="9"/>
    </row>
    <row r="804" customFormat="false" ht="29.25" hidden="false" customHeight="false" outlineLevel="0" collapsed="false">
      <c r="A804" s="49" t="s">
        <v>954</v>
      </c>
      <c r="B804" s="41" t="s">
        <v>961</v>
      </c>
      <c r="C804" s="22" t="n">
        <f aca="false">C805</f>
        <v>0</v>
      </c>
      <c r="D804" s="22" t="n">
        <v>0</v>
      </c>
      <c r="E804" s="22" t="n">
        <f aca="false">C804+D804</f>
        <v>0</v>
      </c>
      <c r="F804" s="22"/>
      <c r="G804" s="23" t="n">
        <f aca="false">E804+F804</f>
        <v>0</v>
      </c>
      <c r="H804" s="22" t="n">
        <f aca="false">H805</f>
        <v>0</v>
      </c>
      <c r="I804" s="22" t="n">
        <v>0</v>
      </c>
      <c r="J804" s="24" t="n">
        <f aca="false">H804+I804</f>
        <v>0</v>
      </c>
      <c r="K804" s="25" t="n">
        <f aca="false">K805+K807+K809</f>
        <v>11036.9</v>
      </c>
      <c r="L804" s="22" t="n">
        <f aca="false">L805+L807+L809</f>
        <v>0</v>
      </c>
      <c r="M804" s="28" t="n">
        <f aca="false">K804+L804</f>
        <v>11036.9</v>
      </c>
      <c r="N804" s="9"/>
    </row>
    <row r="805" customFormat="false" ht="29.25" hidden="false" customHeight="false" outlineLevel="0" collapsed="false">
      <c r="A805" s="20" t="s">
        <v>32</v>
      </c>
      <c r="B805" s="41" t="s">
        <v>962</v>
      </c>
      <c r="C805" s="22" t="n">
        <f aca="false">C806</f>
        <v>0</v>
      </c>
      <c r="D805" s="22" t="n">
        <v>0</v>
      </c>
      <c r="E805" s="22" t="n">
        <f aca="false">C805+D805</f>
        <v>0</v>
      </c>
      <c r="F805" s="22"/>
      <c r="G805" s="23" t="n">
        <f aca="false">E805+F805</f>
        <v>0</v>
      </c>
      <c r="H805" s="22" t="n">
        <f aca="false">H806</f>
        <v>0</v>
      </c>
      <c r="I805" s="22" t="n">
        <v>0</v>
      </c>
      <c r="J805" s="24" t="n">
        <f aca="false">H805+I805</f>
        <v>0</v>
      </c>
      <c r="K805" s="25" t="n">
        <f aca="false">K806</f>
        <v>9564.6</v>
      </c>
      <c r="L805" s="22" t="n">
        <f aca="false">L806</f>
        <v>0</v>
      </c>
      <c r="M805" s="28" t="n">
        <f aca="false">K805+L805</f>
        <v>9564.6</v>
      </c>
      <c r="N805" s="9"/>
    </row>
    <row r="806" customFormat="false" ht="29.25" hidden="false" customHeight="false" outlineLevel="0" collapsed="false">
      <c r="A806" s="20" t="s">
        <v>34</v>
      </c>
      <c r="B806" s="41" t="s">
        <v>963</v>
      </c>
      <c r="C806" s="22" t="n">
        <v>0</v>
      </c>
      <c r="D806" s="22" t="n">
        <v>0</v>
      </c>
      <c r="E806" s="22" t="n">
        <f aca="false">C806+D806</f>
        <v>0</v>
      </c>
      <c r="F806" s="22"/>
      <c r="G806" s="23" t="n">
        <f aca="false">E806+F806</f>
        <v>0</v>
      </c>
      <c r="H806" s="22" t="n">
        <v>0</v>
      </c>
      <c r="I806" s="22" t="n">
        <v>0</v>
      </c>
      <c r="J806" s="24" t="n">
        <f aca="false">H806+I806</f>
        <v>0</v>
      </c>
      <c r="K806" s="32" t="n">
        <v>9564.6</v>
      </c>
      <c r="L806" s="22" t="n">
        <v>0</v>
      </c>
      <c r="M806" s="28" t="n">
        <f aca="false">K806+L806</f>
        <v>9564.6</v>
      </c>
      <c r="N806" s="9"/>
    </row>
    <row r="807" customFormat="false" ht="29.25" hidden="false" customHeight="false" outlineLevel="0" collapsed="false">
      <c r="A807" s="49" t="s">
        <v>964</v>
      </c>
      <c r="B807" s="41" t="s">
        <v>965</v>
      </c>
      <c r="C807" s="22" t="n">
        <f aca="false">C808+C810+C814</f>
        <v>18436.8</v>
      </c>
      <c r="D807" s="22" t="n">
        <v>0</v>
      </c>
      <c r="E807" s="22" t="n">
        <f aca="false">C807+D807</f>
        <v>18436.8</v>
      </c>
      <c r="F807" s="22"/>
      <c r="G807" s="23" t="n">
        <f aca="false">E807+F807</f>
        <v>18436.8</v>
      </c>
      <c r="H807" s="22" t="n">
        <f aca="false">H808+H810+H814</f>
        <v>19137.4</v>
      </c>
      <c r="I807" s="22" t="n">
        <v>0</v>
      </c>
      <c r="J807" s="24" t="n">
        <f aca="false">H807+I807</f>
        <v>19137.4</v>
      </c>
      <c r="K807" s="25" t="n">
        <f aca="false">K808</f>
        <v>1468.3</v>
      </c>
      <c r="L807" s="22" t="n">
        <f aca="false">L808</f>
        <v>0</v>
      </c>
      <c r="M807" s="28" t="n">
        <f aca="false">K807+L807</f>
        <v>1468.3</v>
      </c>
      <c r="N807" s="9"/>
    </row>
    <row r="808" customFormat="false" ht="57.75" hidden="false" customHeight="false" outlineLevel="0" collapsed="false">
      <c r="A808" s="33" t="s">
        <v>18</v>
      </c>
      <c r="B808" s="41" t="s">
        <v>966</v>
      </c>
      <c r="C808" s="22" t="n">
        <f aca="false">C809</f>
        <v>16466.4</v>
      </c>
      <c r="D808" s="22" t="n">
        <v>0</v>
      </c>
      <c r="E808" s="22" t="n">
        <f aca="false">C808+D808</f>
        <v>16466.4</v>
      </c>
      <c r="F808" s="22"/>
      <c r="G808" s="23" t="n">
        <f aca="false">E808+F808</f>
        <v>16466.4</v>
      </c>
      <c r="H808" s="22" t="n">
        <f aca="false">H809</f>
        <v>17092.1</v>
      </c>
      <c r="I808" s="22" t="n">
        <v>0</v>
      </c>
      <c r="J808" s="24" t="n">
        <f aca="false">H808+I808</f>
        <v>17092.1</v>
      </c>
      <c r="K808" s="32" t="n">
        <v>1468.3</v>
      </c>
      <c r="L808" s="22" t="n">
        <v>0</v>
      </c>
      <c r="M808" s="28" t="n">
        <f aca="false">K808+L808</f>
        <v>1468.3</v>
      </c>
      <c r="N808" s="9"/>
    </row>
    <row r="809" customFormat="false" ht="15.75" hidden="true" customHeight="false" outlineLevel="0" collapsed="false">
      <c r="A809" s="33" t="s">
        <v>222</v>
      </c>
      <c r="B809" s="41" t="s">
        <v>967</v>
      </c>
      <c r="C809" s="31" t="n">
        <v>16466.4</v>
      </c>
      <c r="D809" s="22" t="n">
        <v>0</v>
      </c>
      <c r="E809" s="22" t="n">
        <f aca="false">C809+D809</f>
        <v>16466.4</v>
      </c>
      <c r="F809" s="22"/>
      <c r="G809" s="23" t="n">
        <f aca="false">E809+F809</f>
        <v>16466.4</v>
      </c>
      <c r="H809" s="31" t="n">
        <v>17092.1</v>
      </c>
      <c r="I809" s="22" t="n">
        <v>0</v>
      </c>
      <c r="J809" s="24" t="n">
        <f aca="false">H809+I809</f>
        <v>17092.1</v>
      </c>
      <c r="K809" s="25" t="n">
        <f aca="false">K810</f>
        <v>4</v>
      </c>
      <c r="L809" s="22" t="n">
        <f aca="false">L810</f>
        <v>0</v>
      </c>
      <c r="M809" s="28" t="n">
        <f aca="false">K809+L809</f>
        <v>4</v>
      </c>
      <c r="N809" s="9"/>
    </row>
    <row r="810" customFormat="false" ht="29.25" hidden="true" customHeight="false" outlineLevel="0" collapsed="false">
      <c r="A810" s="20" t="s">
        <v>32</v>
      </c>
      <c r="B810" s="41" t="s">
        <v>968</v>
      </c>
      <c r="C810" s="22" t="n">
        <f aca="false">C811</f>
        <v>1969.8</v>
      </c>
      <c r="D810" s="22" t="n">
        <v>0</v>
      </c>
      <c r="E810" s="22" t="n">
        <f aca="false">C810+D810</f>
        <v>1969.8</v>
      </c>
      <c r="F810" s="22"/>
      <c r="G810" s="23" t="n">
        <f aca="false">E810+F810</f>
        <v>1969.8</v>
      </c>
      <c r="H810" s="22" t="n">
        <f aca="false">H811</f>
        <v>2044.7</v>
      </c>
      <c r="I810" s="22" t="n">
        <v>0</v>
      </c>
      <c r="J810" s="24" t="n">
        <f aca="false">H810+I810</f>
        <v>2044.7</v>
      </c>
      <c r="K810" s="25" t="n">
        <v>4</v>
      </c>
      <c r="L810" s="22" t="n">
        <v>0</v>
      </c>
      <c r="M810" s="28" t="n">
        <f aca="false">K810+L810</f>
        <v>4</v>
      </c>
      <c r="N810" s="9"/>
    </row>
    <row r="811" customFormat="false" ht="29.25" hidden="false" customHeight="false" outlineLevel="0" collapsed="false">
      <c r="A811" s="20" t="s">
        <v>34</v>
      </c>
      <c r="B811" s="41" t="s">
        <v>969</v>
      </c>
      <c r="C811" s="31" t="n">
        <v>1969.8</v>
      </c>
      <c r="D811" s="22" t="n">
        <v>0</v>
      </c>
      <c r="E811" s="22" t="n">
        <f aca="false">C811+D811</f>
        <v>1969.8</v>
      </c>
      <c r="F811" s="22"/>
      <c r="G811" s="23" t="n">
        <f aca="false">E811+F811</f>
        <v>1969.8</v>
      </c>
      <c r="H811" s="31" t="n">
        <v>2044.7</v>
      </c>
      <c r="I811" s="22" t="n">
        <v>0</v>
      </c>
      <c r="J811" s="24" t="n">
        <f aca="false">H811+I811</f>
        <v>2044.7</v>
      </c>
      <c r="K811" s="25" t="n">
        <f aca="false">K812</f>
        <v>1468.3</v>
      </c>
      <c r="L811" s="22" t="n">
        <f aca="false">L812</f>
        <v>0</v>
      </c>
      <c r="M811" s="28" t="n">
        <f aca="false">K811+L811</f>
        <v>1468.3</v>
      </c>
      <c r="N811" s="9"/>
    </row>
    <row r="812" customFormat="false" ht="15.75" hidden="false" customHeight="false" outlineLevel="0" collapsed="false">
      <c r="A812" s="33" t="s">
        <v>36</v>
      </c>
      <c r="B812" s="41" t="s">
        <v>970</v>
      </c>
      <c r="C812" s="22"/>
      <c r="D812" s="22" t="n">
        <v>0</v>
      </c>
      <c r="E812" s="22" t="n">
        <f aca="false">C812+D812</f>
        <v>0</v>
      </c>
      <c r="F812" s="22"/>
      <c r="G812" s="23" t="n">
        <f aca="false">E812+F812</f>
        <v>0</v>
      </c>
      <c r="H812" s="22"/>
      <c r="I812" s="22" t="n">
        <v>0</v>
      </c>
      <c r="J812" s="24" t="n">
        <f aca="false">H812+I812</f>
        <v>0</v>
      </c>
      <c r="K812" s="32" t="n">
        <v>1468.3</v>
      </c>
      <c r="L812" s="22" t="n">
        <v>0</v>
      </c>
      <c r="M812" s="28" t="n">
        <f aca="false">K812+L812</f>
        <v>1468.3</v>
      </c>
      <c r="N812" s="9"/>
    </row>
    <row r="813" customFormat="false" ht="29.25" hidden="false" customHeight="false" outlineLevel="0" collapsed="false">
      <c r="A813" s="33" t="s">
        <v>38</v>
      </c>
      <c r="B813" s="41" t="s">
        <v>971</v>
      </c>
      <c r="C813" s="22"/>
      <c r="D813" s="22" t="n">
        <v>0</v>
      </c>
      <c r="E813" s="22" t="n">
        <f aca="false">C813+D813</f>
        <v>0</v>
      </c>
      <c r="F813" s="22"/>
      <c r="G813" s="23" t="n">
        <f aca="false">E813+F813</f>
        <v>0</v>
      </c>
      <c r="H813" s="22"/>
      <c r="I813" s="22" t="n">
        <v>0</v>
      </c>
      <c r="J813" s="24" t="n">
        <f aca="false">H813+I813</f>
        <v>0</v>
      </c>
      <c r="K813" s="25" t="n">
        <f aca="false">K814</f>
        <v>25625.9</v>
      </c>
      <c r="L813" s="22" t="n">
        <f aca="false">L814</f>
        <v>0</v>
      </c>
      <c r="M813" s="28" t="n">
        <f aca="false">K813+L813</f>
        <v>25625.9</v>
      </c>
      <c r="N813" s="9"/>
    </row>
    <row r="814" customFormat="false" ht="15.75" hidden="false" customHeight="false" outlineLevel="0" collapsed="false">
      <c r="A814" s="20" t="s">
        <v>36</v>
      </c>
      <c r="B814" s="41" t="s">
        <v>970</v>
      </c>
      <c r="C814" s="22" t="n">
        <f aca="false">C815</f>
        <v>0.6</v>
      </c>
      <c r="D814" s="22" t="n">
        <v>0</v>
      </c>
      <c r="E814" s="22" t="n">
        <f aca="false">C814+D814</f>
        <v>0.6</v>
      </c>
      <c r="F814" s="22"/>
      <c r="G814" s="23" t="n">
        <f aca="false">E814+F814</f>
        <v>0.6</v>
      </c>
      <c r="H814" s="22" t="n">
        <f aca="false">H815</f>
        <v>0.6</v>
      </c>
      <c r="I814" s="22" t="n">
        <v>0</v>
      </c>
      <c r="J814" s="24" t="n">
        <f aca="false">H814+I814</f>
        <v>0.6</v>
      </c>
      <c r="K814" s="25" t="n">
        <f aca="false">K815</f>
        <v>25625.9</v>
      </c>
      <c r="L814" s="22" t="n">
        <f aca="false">L815</f>
        <v>0</v>
      </c>
      <c r="M814" s="28" t="n">
        <f aca="false">K814+L814</f>
        <v>25625.9</v>
      </c>
      <c r="N814" s="9"/>
    </row>
    <row r="815" customFormat="false" ht="15.75" hidden="false" customHeight="false" outlineLevel="0" collapsed="false">
      <c r="A815" s="20" t="s">
        <v>972</v>
      </c>
      <c r="B815" s="41" t="s">
        <v>971</v>
      </c>
      <c r="C815" s="31" t="n">
        <v>0.6</v>
      </c>
      <c r="D815" s="22" t="n">
        <v>0</v>
      </c>
      <c r="E815" s="22" t="n">
        <f aca="false">C815+D815</f>
        <v>0.6</v>
      </c>
      <c r="F815" s="22"/>
      <c r="G815" s="23" t="n">
        <f aca="false">E815+F815</f>
        <v>0.6</v>
      </c>
      <c r="H815" s="31" t="n">
        <v>0.6</v>
      </c>
      <c r="I815" s="22" t="n">
        <v>0</v>
      </c>
      <c r="J815" s="24" t="n">
        <f aca="false">H815+I815</f>
        <v>0.6</v>
      </c>
      <c r="K815" s="25" t="n">
        <v>25625.9</v>
      </c>
      <c r="L815" s="22" t="n">
        <v>0</v>
      </c>
      <c r="M815" s="28" t="n">
        <f aca="false">K815+L815</f>
        <v>25625.9</v>
      </c>
      <c r="N815" s="9"/>
    </row>
    <row r="816" customFormat="false" ht="29.25" hidden="false" customHeight="false" outlineLevel="0" collapsed="false">
      <c r="A816" s="49" t="s">
        <v>973</v>
      </c>
      <c r="B816" s="41" t="s">
        <v>974</v>
      </c>
      <c r="C816" s="22" t="n">
        <f aca="false">C817</f>
        <v>39063.7</v>
      </c>
      <c r="D816" s="22" t="n">
        <v>0</v>
      </c>
      <c r="E816" s="22" t="n">
        <f aca="false">C816+D816</f>
        <v>39063.7</v>
      </c>
      <c r="F816" s="22"/>
      <c r="G816" s="23" t="n">
        <f aca="false">E816+F816</f>
        <v>39063.7</v>
      </c>
      <c r="H816" s="22" t="n">
        <f aca="false">H817</f>
        <v>40548.1</v>
      </c>
      <c r="I816" s="22" t="n">
        <v>0</v>
      </c>
      <c r="J816" s="24" t="n">
        <f aca="false">H816+I816</f>
        <v>40548.1</v>
      </c>
      <c r="K816" s="25" t="n">
        <f aca="false">K817</f>
        <v>1848</v>
      </c>
      <c r="L816" s="22" t="n">
        <f aca="false">L817</f>
        <v>0</v>
      </c>
      <c r="M816" s="28" t="n">
        <f aca="false">K816+L816</f>
        <v>1848</v>
      </c>
      <c r="N816" s="9"/>
    </row>
    <row r="817" customFormat="false" ht="29.25" hidden="false" customHeight="false" outlineLevel="0" collapsed="false">
      <c r="A817" s="20" t="s">
        <v>157</v>
      </c>
      <c r="B817" s="41" t="s">
        <v>975</v>
      </c>
      <c r="C817" s="22" t="n">
        <f aca="false">C818</f>
        <v>39063.7</v>
      </c>
      <c r="D817" s="22" t="n">
        <v>0</v>
      </c>
      <c r="E817" s="22" t="n">
        <f aca="false">C817+D817</f>
        <v>39063.7</v>
      </c>
      <c r="F817" s="22"/>
      <c r="G817" s="23" t="n">
        <f aca="false">E817+F817</f>
        <v>39063.7</v>
      </c>
      <c r="H817" s="22" t="n">
        <f aca="false">H818</f>
        <v>40548.1</v>
      </c>
      <c r="I817" s="22" t="n">
        <v>0</v>
      </c>
      <c r="J817" s="24" t="n">
        <f aca="false">H817+I817</f>
        <v>40548.1</v>
      </c>
      <c r="K817" s="25" t="n">
        <f aca="false">K818</f>
        <v>1848</v>
      </c>
      <c r="L817" s="22" t="n">
        <f aca="false">L818</f>
        <v>0</v>
      </c>
      <c r="M817" s="28" t="n">
        <f aca="false">K817+L817</f>
        <v>1848</v>
      </c>
      <c r="N817" s="9"/>
    </row>
    <row r="818" customFormat="false" ht="15.75" hidden="false" customHeight="false" outlineLevel="0" collapsed="false">
      <c r="A818" s="20" t="s">
        <v>159</v>
      </c>
      <c r="B818" s="41" t="s">
        <v>976</v>
      </c>
      <c r="C818" s="22" t="n">
        <v>39063.7</v>
      </c>
      <c r="D818" s="22" t="n">
        <v>0</v>
      </c>
      <c r="E818" s="22" t="n">
        <f aca="false">C818+D818</f>
        <v>39063.7</v>
      </c>
      <c r="F818" s="22"/>
      <c r="G818" s="23" t="n">
        <f aca="false">E818+F818</f>
        <v>39063.7</v>
      </c>
      <c r="H818" s="22" t="n">
        <v>40548.1</v>
      </c>
      <c r="I818" s="22" t="n">
        <v>0</v>
      </c>
      <c r="J818" s="24" t="n">
        <f aca="false">H818+I818</f>
        <v>40548.1</v>
      </c>
      <c r="K818" s="25" t="n">
        <v>1848</v>
      </c>
      <c r="L818" s="22" t="n">
        <v>0</v>
      </c>
      <c r="M818" s="28" t="n">
        <f aca="false">K818+L818</f>
        <v>1848</v>
      </c>
      <c r="N818" s="9"/>
    </row>
    <row r="819" customFormat="false" ht="15.75" hidden="false" customHeight="false" outlineLevel="0" collapsed="false">
      <c r="A819" s="49" t="s">
        <v>977</v>
      </c>
      <c r="B819" s="41" t="s">
        <v>978</v>
      </c>
      <c r="C819" s="22" t="n">
        <f aca="false">C820</f>
        <v>962.8</v>
      </c>
      <c r="D819" s="22" t="n">
        <v>0</v>
      </c>
      <c r="E819" s="22" t="n">
        <f aca="false">C819+D819</f>
        <v>962.8</v>
      </c>
      <c r="F819" s="22"/>
      <c r="G819" s="23" t="n">
        <f aca="false">E819+F819</f>
        <v>962.8</v>
      </c>
      <c r="H819" s="22" t="n">
        <f aca="false">H820</f>
        <v>999.4</v>
      </c>
      <c r="I819" s="22" t="n">
        <v>0</v>
      </c>
      <c r="J819" s="24" t="n">
        <f aca="false">H819+I819</f>
        <v>999.4</v>
      </c>
      <c r="K819" s="25"/>
      <c r="L819" s="22"/>
      <c r="M819" s="28"/>
      <c r="N819" s="9"/>
    </row>
    <row r="820" customFormat="false" ht="29.25" hidden="false" customHeight="false" outlineLevel="0" collapsed="false">
      <c r="A820" s="20" t="s">
        <v>157</v>
      </c>
      <c r="B820" s="41" t="s">
        <v>979</v>
      </c>
      <c r="C820" s="22" t="n">
        <f aca="false">C821</f>
        <v>962.8</v>
      </c>
      <c r="D820" s="22" t="n">
        <v>0</v>
      </c>
      <c r="E820" s="22" t="n">
        <f aca="false">C820+D820</f>
        <v>962.8</v>
      </c>
      <c r="F820" s="22"/>
      <c r="G820" s="23" t="n">
        <f aca="false">E820+F820</f>
        <v>962.8</v>
      </c>
      <c r="H820" s="22" t="n">
        <f aca="false">H821</f>
        <v>999.4</v>
      </c>
      <c r="I820" s="22" t="n">
        <v>0</v>
      </c>
      <c r="J820" s="24" t="n">
        <f aca="false">H820+I820</f>
        <v>999.4</v>
      </c>
      <c r="K820" s="25"/>
      <c r="L820" s="22"/>
      <c r="M820" s="28"/>
      <c r="N820" s="9"/>
    </row>
    <row r="821" customFormat="false" ht="15.75" hidden="false" customHeight="false" outlineLevel="0" collapsed="false">
      <c r="A821" s="20" t="s">
        <v>159</v>
      </c>
      <c r="B821" s="41" t="s">
        <v>980</v>
      </c>
      <c r="C821" s="22" t="n">
        <v>962.8</v>
      </c>
      <c r="D821" s="22" t="n">
        <v>0</v>
      </c>
      <c r="E821" s="22" t="n">
        <f aca="false">C821+D821</f>
        <v>962.8</v>
      </c>
      <c r="F821" s="22"/>
      <c r="G821" s="23" t="n">
        <f aca="false">E821+F821</f>
        <v>962.8</v>
      </c>
      <c r="H821" s="22" t="n">
        <v>999.4</v>
      </c>
      <c r="I821" s="22" t="n">
        <v>0</v>
      </c>
      <c r="J821" s="24" t="n">
        <f aca="false">H821+I821</f>
        <v>999.4</v>
      </c>
      <c r="K821" s="25"/>
      <c r="L821" s="22"/>
      <c r="M821" s="28"/>
      <c r="N821" s="9"/>
    </row>
    <row r="822" customFormat="false" ht="88.5" hidden="false" customHeight="true" outlineLevel="0" collapsed="false">
      <c r="A822" s="34" t="s">
        <v>981</v>
      </c>
      <c r="B822" s="41" t="s">
        <v>982</v>
      </c>
      <c r="C822" s="22" t="n">
        <f aca="false">C823</f>
        <v>0</v>
      </c>
      <c r="D822" s="22" t="n">
        <f aca="false">D823</f>
        <v>389.3</v>
      </c>
      <c r="E822" s="22"/>
      <c r="F822" s="22"/>
      <c r="G822" s="23" t="n">
        <f aca="false">E822+F822</f>
        <v>0</v>
      </c>
      <c r="H822" s="22"/>
      <c r="I822" s="22" t="n">
        <f aca="false">I823</f>
        <v>389.3</v>
      </c>
      <c r="J822" s="24"/>
      <c r="K822" s="25"/>
      <c r="L822" s="22"/>
      <c r="M822" s="28"/>
      <c r="N822" s="9"/>
    </row>
    <row r="823" customFormat="false" ht="29.25" hidden="false" customHeight="false" outlineLevel="0" collapsed="false">
      <c r="A823" s="20" t="s">
        <v>32</v>
      </c>
      <c r="B823" s="41" t="s">
        <v>983</v>
      </c>
      <c r="C823" s="22" t="n">
        <f aca="false">C824</f>
        <v>0</v>
      </c>
      <c r="D823" s="22" t="n">
        <f aca="false">D824</f>
        <v>389.3</v>
      </c>
      <c r="E823" s="22"/>
      <c r="F823" s="22"/>
      <c r="G823" s="23" t="n">
        <f aca="false">E823+F823</f>
        <v>0</v>
      </c>
      <c r="H823" s="22"/>
      <c r="I823" s="22" t="n">
        <f aca="false">I824</f>
        <v>389.3</v>
      </c>
      <c r="J823" s="24"/>
      <c r="K823" s="25"/>
      <c r="L823" s="22"/>
      <c r="M823" s="28"/>
      <c r="N823" s="9"/>
    </row>
    <row r="824" customFormat="false" ht="29.25" hidden="false" customHeight="false" outlineLevel="0" collapsed="false">
      <c r="A824" s="20" t="s">
        <v>34</v>
      </c>
      <c r="B824" s="41" t="s">
        <v>984</v>
      </c>
      <c r="C824" s="22" t="n">
        <v>0</v>
      </c>
      <c r="D824" s="22" t="n">
        <v>389.3</v>
      </c>
      <c r="E824" s="22"/>
      <c r="F824" s="22"/>
      <c r="G824" s="23" t="n">
        <f aca="false">E824+F824</f>
        <v>0</v>
      </c>
      <c r="H824" s="22"/>
      <c r="I824" s="22" t="n">
        <v>389.3</v>
      </c>
      <c r="J824" s="24"/>
      <c r="K824" s="25"/>
      <c r="L824" s="22"/>
      <c r="M824" s="28"/>
      <c r="N824" s="9"/>
    </row>
    <row r="825" customFormat="false" ht="86.25" hidden="true" customHeight="false" outlineLevel="0" collapsed="false">
      <c r="A825" s="20" t="s">
        <v>985</v>
      </c>
      <c r="B825" s="41" t="s">
        <v>986</v>
      </c>
      <c r="C825" s="22" t="n">
        <f aca="false">C826</f>
        <v>0</v>
      </c>
      <c r="D825" s="22" t="n">
        <f aca="false">D826</f>
        <v>59.6</v>
      </c>
      <c r="E825" s="22"/>
      <c r="F825" s="22"/>
      <c r="G825" s="23" t="n">
        <f aca="false">E825+F825</f>
        <v>0</v>
      </c>
      <c r="H825" s="22"/>
      <c r="I825" s="22" t="n">
        <f aca="false">I826</f>
        <v>61.1</v>
      </c>
      <c r="J825" s="24"/>
      <c r="K825" s="25"/>
      <c r="L825" s="22"/>
      <c r="M825" s="28"/>
      <c r="N825" s="9"/>
    </row>
    <row r="826" customFormat="false" ht="29.25" hidden="true" customHeight="false" outlineLevel="0" collapsed="false">
      <c r="A826" s="20" t="s">
        <v>32</v>
      </c>
      <c r="B826" s="41" t="s">
        <v>987</v>
      </c>
      <c r="C826" s="22" t="n">
        <f aca="false">C827</f>
        <v>0</v>
      </c>
      <c r="D826" s="22" t="n">
        <f aca="false">D827</f>
        <v>59.6</v>
      </c>
      <c r="E826" s="22"/>
      <c r="F826" s="22"/>
      <c r="G826" s="23" t="n">
        <f aca="false">E826+F826</f>
        <v>0</v>
      </c>
      <c r="H826" s="22"/>
      <c r="I826" s="22" t="n">
        <f aca="false">I827</f>
        <v>61.1</v>
      </c>
      <c r="J826" s="24"/>
      <c r="K826" s="25"/>
      <c r="L826" s="22"/>
      <c r="M826" s="28"/>
      <c r="N826" s="9"/>
    </row>
    <row r="827" customFormat="false" ht="29.25" hidden="true" customHeight="false" outlineLevel="0" collapsed="false">
      <c r="A827" s="20" t="s">
        <v>34</v>
      </c>
      <c r="B827" s="41" t="s">
        <v>988</v>
      </c>
      <c r="C827" s="22" t="n">
        <v>0</v>
      </c>
      <c r="D827" s="22" t="n">
        <v>59.6</v>
      </c>
      <c r="E827" s="22"/>
      <c r="F827" s="22"/>
      <c r="G827" s="23" t="n">
        <f aca="false">E827+F827</f>
        <v>0</v>
      </c>
      <c r="H827" s="22"/>
      <c r="I827" s="22" t="n">
        <v>61.1</v>
      </c>
      <c r="J827" s="24"/>
      <c r="K827" s="25"/>
      <c r="L827" s="22"/>
      <c r="M827" s="28"/>
      <c r="N827" s="9"/>
    </row>
    <row r="828" customFormat="false" ht="45.75" hidden="true" customHeight="false" outlineLevel="0" collapsed="false">
      <c r="A828" s="34" t="s">
        <v>989</v>
      </c>
      <c r="B828" s="41" t="s">
        <v>990</v>
      </c>
      <c r="C828" s="22" t="n">
        <f aca="false">C829</f>
        <v>0</v>
      </c>
      <c r="D828" s="22" t="n">
        <f aca="false">D829</f>
        <v>0</v>
      </c>
      <c r="E828" s="22"/>
      <c r="F828" s="22"/>
      <c r="G828" s="23" t="n">
        <f aca="false">E828+F828</f>
        <v>0</v>
      </c>
      <c r="H828" s="22"/>
      <c r="I828" s="22" t="n">
        <f aca="false">I829</f>
        <v>0</v>
      </c>
      <c r="J828" s="24"/>
      <c r="K828" s="25"/>
      <c r="L828" s="22"/>
      <c r="M828" s="28"/>
      <c r="N828" s="9"/>
    </row>
    <row r="829" customFormat="false" ht="29.25" hidden="true" customHeight="false" outlineLevel="0" collapsed="false">
      <c r="A829" s="20" t="s">
        <v>157</v>
      </c>
      <c r="B829" s="41" t="s">
        <v>991</v>
      </c>
      <c r="C829" s="22" t="n">
        <f aca="false">C830</f>
        <v>0</v>
      </c>
      <c r="D829" s="22" t="n">
        <f aca="false">D830</f>
        <v>0</v>
      </c>
      <c r="E829" s="22"/>
      <c r="F829" s="22"/>
      <c r="G829" s="23" t="n">
        <f aca="false">E829+F829</f>
        <v>0</v>
      </c>
      <c r="H829" s="22"/>
      <c r="I829" s="22" t="n">
        <f aca="false">I830</f>
        <v>0</v>
      </c>
      <c r="J829" s="24"/>
      <c r="K829" s="25"/>
      <c r="L829" s="22"/>
      <c r="M829" s="28"/>
      <c r="N829" s="9"/>
    </row>
    <row r="830" customFormat="false" ht="15.75" hidden="true" customHeight="false" outlineLevel="0" collapsed="false">
      <c r="A830" s="20" t="s">
        <v>159</v>
      </c>
      <c r="B830" s="41" t="s">
        <v>992</v>
      </c>
      <c r="C830" s="22" t="n">
        <v>0</v>
      </c>
      <c r="D830" s="22" t="n">
        <v>0</v>
      </c>
      <c r="E830" s="22"/>
      <c r="F830" s="22"/>
      <c r="G830" s="23" t="n">
        <f aca="false">E830+F830</f>
        <v>0</v>
      </c>
      <c r="H830" s="22"/>
      <c r="I830" s="22" t="n">
        <v>0</v>
      </c>
      <c r="J830" s="24"/>
      <c r="K830" s="25"/>
      <c r="L830" s="22"/>
      <c r="M830" s="28"/>
      <c r="N830" s="9"/>
    </row>
    <row r="831" customFormat="false" ht="72" hidden="false" customHeight="false" outlineLevel="0" collapsed="false">
      <c r="A831" s="60" t="s">
        <v>993</v>
      </c>
      <c r="B831" s="30" t="s">
        <v>994</v>
      </c>
      <c r="C831" s="22"/>
      <c r="D831" s="22" t="n">
        <f aca="false">D832</f>
        <v>0</v>
      </c>
      <c r="E831" s="22"/>
      <c r="F831" s="22"/>
      <c r="G831" s="23" t="n">
        <f aca="false">E831+F831</f>
        <v>0</v>
      </c>
      <c r="H831" s="22"/>
      <c r="I831" s="22" t="n">
        <f aca="false">I832</f>
        <v>0</v>
      </c>
      <c r="J831" s="24"/>
      <c r="K831" s="25" t="e">
        <f aca="false">K832+K836+K846+K893+K856</f>
        <v>#REF!</v>
      </c>
      <c r="L831" s="22" t="e">
        <f aca="false">L832+L836+L846+L893+L856</f>
        <v>#REF!</v>
      </c>
      <c r="M831" s="28" t="e">
        <f aca="false">K831+L831</f>
        <v>#REF!</v>
      </c>
      <c r="N831" s="9"/>
    </row>
    <row r="832" customFormat="false" ht="29.25" hidden="false" customHeight="false" outlineLevel="0" collapsed="false">
      <c r="A832" s="60" t="s">
        <v>235</v>
      </c>
      <c r="B832" s="30" t="s">
        <v>995</v>
      </c>
      <c r="C832" s="22"/>
      <c r="D832" s="22" t="n">
        <f aca="false">D833</f>
        <v>0</v>
      </c>
      <c r="E832" s="22"/>
      <c r="F832" s="22"/>
      <c r="G832" s="23" t="n">
        <f aca="false">E832+F832</f>
        <v>0</v>
      </c>
      <c r="H832" s="22"/>
      <c r="I832" s="22" t="n">
        <f aca="false">I833</f>
        <v>0</v>
      </c>
      <c r="J832" s="24"/>
      <c r="K832" s="29" t="e">
        <f aca="false">#REF!</f>
        <v>#REF!</v>
      </c>
      <c r="L832" s="28" t="e">
        <f aca="false">#REF!</f>
        <v>#REF!</v>
      </c>
      <c r="M832" s="28" t="e">
        <f aca="false">K832+L832</f>
        <v>#REF!</v>
      </c>
      <c r="N832" s="9"/>
    </row>
    <row r="833" customFormat="false" ht="29.25" hidden="false" customHeight="false" outlineLevel="0" collapsed="false">
      <c r="A833" s="60" t="s">
        <v>336</v>
      </c>
      <c r="B833" s="30" t="s">
        <v>996</v>
      </c>
      <c r="C833" s="22"/>
      <c r="D833" s="22" t="n">
        <v>0</v>
      </c>
      <c r="E833" s="22"/>
      <c r="F833" s="22"/>
      <c r="G833" s="23" t="n">
        <f aca="false">E833+F833</f>
        <v>0</v>
      </c>
      <c r="H833" s="22"/>
      <c r="I833" s="22" t="n">
        <v>0</v>
      </c>
      <c r="J833" s="24"/>
      <c r="K833" s="25" t="e">
        <f aca="false">#REF!+K834</f>
        <v>#REF!</v>
      </c>
      <c r="L833" s="22"/>
      <c r="M833" s="28" t="e">
        <f aca="false">K833+L833</f>
        <v>#REF!</v>
      </c>
      <c r="N833" s="9"/>
    </row>
    <row r="834" customFormat="false" ht="15.75" hidden="false" customHeight="false" outlineLevel="0" collapsed="false">
      <c r="A834" s="55" t="s">
        <v>997</v>
      </c>
      <c r="B834" s="21" t="s">
        <v>998</v>
      </c>
      <c r="C834" s="22" t="n">
        <f aca="false">C835+C839+C859+C896+C849</f>
        <v>8423.2</v>
      </c>
      <c r="D834" s="22" t="n">
        <f aca="false">D835+D839+D849+D859+D896</f>
        <v>34362.4</v>
      </c>
      <c r="E834" s="22" t="n">
        <f aca="false">C834+D834</f>
        <v>42785.6</v>
      </c>
      <c r="F834" s="22"/>
      <c r="G834" s="23" t="n">
        <f aca="false">E834+F834</f>
        <v>42785.6</v>
      </c>
      <c r="H834" s="22" t="n">
        <f aca="false">H835+H839+H859+H896+H849</f>
        <v>8743.7</v>
      </c>
      <c r="I834" s="22" t="n">
        <f aca="false">I835+I839+I849+I859+I896</f>
        <v>33857</v>
      </c>
      <c r="J834" s="24" t="n">
        <f aca="false">H834+I834</f>
        <v>42600.7</v>
      </c>
      <c r="K834" s="25" t="n">
        <f aca="false">K835</f>
        <v>4007.5</v>
      </c>
      <c r="L834" s="22" t="n">
        <f aca="false">L835</f>
        <v>0</v>
      </c>
      <c r="M834" s="28" t="n">
        <f aca="false">K834+L834</f>
        <v>4007.5</v>
      </c>
      <c r="N834" s="9"/>
    </row>
    <row r="835" customFormat="false" ht="15.75" hidden="false" customHeight="false" outlineLevel="0" collapsed="false">
      <c r="A835" s="61" t="s">
        <v>999</v>
      </c>
      <c r="B835" s="21" t="s">
        <v>1000</v>
      </c>
      <c r="C835" s="28" t="n">
        <f aca="false">C836</f>
        <v>6960.8</v>
      </c>
      <c r="D835" s="22" t="n">
        <v>0</v>
      </c>
      <c r="E835" s="22" t="n">
        <f aca="false">C835+D835</f>
        <v>6960.8</v>
      </c>
      <c r="F835" s="22"/>
      <c r="G835" s="23" t="n">
        <f aca="false">E835+F835</f>
        <v>6960.8</v>
      </c>
      <c r="H835" s="28" t="n">
        <f aca="false">H836</f>
        <v>7225.5</v>
      </c>
      <c r="I835" s="22" t="n">
        <v>0</v>
      </c>
      <c r="J835" s="24" t="n">
        <f aca="false">H835+I835</f>
        <v>7225.5</v>
      </c>
      <c r="K835" s="25" t="n">
        <v>4007.5</v>
      </c>
      <c r="L835" s="22" t="n">
        <v>0</v>
      </c>
      <c r="M835" s="28" t="n">
        <f aca="false">K835+L835</f>
        <v>4007.5</v>
      </c>
      <c r="N835" s="9"/>
    </row>
    <row r="836" customFormat="false" ht="29.25" hidden="false" customHeight="false" outlineLevel="0" collapsed="false">
      <c r="A836" s="60" t="s">
        <v>1001</v>
      </c>
      <c r="B836" s="30" t="s">
        <v>1002</v>
      </c>
      <c r="C836" s="22" t="n">
        <f aca="false">C837</f>
        <v>6960.8</v>
      </c>
      <c r="D836" s="22" t="n">
        <v>0</v>
      </c>
      <c r="E836" s="22" t="n">
        <f aca="false">C836+D836</f>
        <v>6960.8</v>
      </c>
      <c r="F836" s="22"/>
      <c r="G836" s="23" t="n">
        <f aca="false">E836+F836</f>
        <v>6960.8</v>
      </c>
      <c r="H836" s="22" t="n">
        <f aca="false">H837</f>
        <v>7225.5</v>
      </c>
      <c r="I836" s="22" t="n">
        <v>0</v>
      </c>
      <c r="J836" s="24" t="n">
        <f aca="false">H836+I836</f>
        <v>7225.5</v>
      </c>
      <c r="K836" s="29" t="e">
        <f aca="false">#REF!+#REF!</f>
        <v>#REF!</v>
      </c>
      <c r="L836" s="28" t="e">
        <f aca="false">#REF!+#REF!</f>
        <v>#REF!</v>
      </c>
      <c r="M836" s="28" t="e">
        <f aca="false">K836+L836</f>
        <v>#REF!</v>
      </c>
      <c r="N836" s="9"/>
    </row>
    <row r="837" customFormat="false" ht="15.75" hidden="false" customHeight="false" outlineLevel="0" collapsed="false">
      <c r="A837" s="60" t="s">
        <v>874</v>
      </c>
      <c r="B837" s="30" t="s">
        <v>1003</v>
      </c>
      <c r="C837" s="22" t="n">
        <f aca="false">C838</f>
        <v>6960.8</v>
      </c>
      <c r="D837" s="22" t="n">
        <v>0</v>
      </c>
      <c r="E837" s="22" t="n">
        <f aca="false">C837+D837</f>
        <v>6960.8</v>
      </c>
      <c r="F837" s="22"/>
      <c r="G837" s="23" t="n">
        <f aca="false">E837+F837</f>
        <v>6960.8</v>
      </c>
      <c r="H837" s="22" t="n">
        <f aca="false">H838</f>
        <v>7225.5</v>
      </c>
      <c r="I837" s="22" t="n">
        <v>0</v>
      </c>
      <c r="J837" s="24" t="n">
        <f aca="false">H837+I837</f>
        <v>7225.5</v>
      </c>
      <c r="K837" s="25"/>
      <c r="L837" s="22"/>
      <c r="M837" s="28"/>
      <c r="N837" s="9"/>
    </row>
    <row r="838" customFormat="false" ht="15.75" hidden="false" customHeight="false" outlineLevel="0" collapsed="false">
      <c r="A838" s="60" t="s">
        <v>1004</v>
      </c>
      <c r="B838" s="30" t="s">
        <v>1005</v>
      </c>
      <c r="C838" s="22" t="n">
        <v>6960.8</v>
      </c>
      <c r="D838" s="22" t="n">
        <v>0</v>
      </c>
      <c r="E838" s="22" t="n">
        <f aca="false">C838+D838</f>
        <v>6960.8</v>
      </c>
      <c r="F838" s="22"/>
      <c r="G838" s="23" t="n">
        <f aca="false">E838+F838</f>
        <v>6960.8</v>
      </c>
      <c r="H838" s="22" t="n">
        <v>7225.5</v>
      </c>
      <c r="I838" s="22" t="n">
        <v>0</v>
      </c>
      <c r="J838" s="24" t="n">
        <f aca="false">H838+I838</f>
        <v>7225.5</v>
      </c>
      <c r="K838" s="25"/>
      <c r="L838" s="22"/>
      <c r="M838" s="28"/>
      <c r="N838" s="9"/>
    </row>
    <row r="839" customFormat="false" ht="15.75" hidden="false" customHeight="false" outlineLevel="0" collapsed="false">
      <c r="A839" s="55" t="s">
        <v>1006</v>
      </c>
      <c r="B839" s="54" t="s">
        <v>1007</v>
      </c>
      <c r="C839" s="28" t="n">
        <f aca="false">C840</f>
        <v>528.2</v>
      </c>
      <c r="D839" s="22" t="n">
        <f aca="false">D840+D843+D846</f>
        <v>0</v>
      </c>
      <c r="E839" s="22" t="n">
        <f aca="false">C839+D839</f>
        <v>528.2</v>
      </c>
      <c r="F839" s="22"/>
      <c r="G839" s="23" t="n">
        <f aca="false">E839+F839</f>
        <v>528.2</v>
      </c>
      <c r="H839" s="28" t="n">
        <f aca="false">H840</f>
        <v>548.4</v>
      </c>
      <c r="I839" s="22" t="n">
        <f aca="false">I840+I843+I846</f>
        <v>0</v>
      </c>
      <c r="J839" s="24" t="n">
        <f aca="false">H839+I839</f>
        <v>548.4</v>
      </c>
      <c r="K839" s="25"/>
      <c r="L839" s="22"/>
      <c r="M839" s="28"/>
      <c r="N839" s="9"/>
    </row>
    <row r="840" customFormat="false" ht="29.25" hidden="true" customHeight="false" outlineLevel="0" collapsed="false">
      <c r="A840" s="20" t="s">
        <v>1008</v>
      </c>
      <c r="B840" s="41" t="s">
        <v>1009</v>
      </c>
      <c r="C840" s="22" t="n">
        <f aca="false">C841</f>
        <v>528.2</v>
      </c>
      <c r="D840" s="22" t="n">
        <v>0</v>
      </c>
      <c r="E840" s="22" t="n">
        <f aca="false">C840+D840</f>
        <v>528.2</v>
      </c>
      <c r="F840" s="22"/>
      <c r="G840" s="23" t="n">
        <f aca="false">E840+F840</f>
        <v>528.2</v>
      </c>
      <c r="H840" s="22" t="n">
        <f aca="false">H841</f>
        <v>548.4</v>
      </c>
      <c r="I840" s="22" t="n">
        <v>0</v>
      </c>
      <c r="J840" s="24" t="n">
        <f aca="false">H840+I840</f>
        <v>548.4</v>
      </c>
      <c r="K840" s="25"/>
      <c r="L840" s="22"/>
      <c r="M840" s="28"/>
      <c r="N840" s="9"/>
    </row>
    <row r="841" customFormat="false" ht="29.25" hidden="true" customHeight="false" outlineLevel="0" collapsed="false">
      <c r="A841" s="20" t="s">
        <v>672</v>
      </c>
      <c r="B841" s="41" t="s">
        <v>1010</v>
      </c>
      <c r="C841" s="22" t="n">
        <f aca="false">C842</f>
        <v>528.2</v>
      </c>
      <c r="D841" s="22" t="n">
        <v>0</v>
      </c>
      <c r="E841" s="22" t="n">
        <f aca="false">C841+D841</f>
        <v>528.2</v>
      </c>
      <c r="F841" s="22"/>
      <c r="G841" s="23" t="n">
        <f aca="false">E841+F841</f>
        <v>528.2</v>
      </c>
      <c r="H841" s="22" t="n">
        <f aca="false">H842</f>
        <v>548.4</v>
      </c>
      <c r="I841" s="22" t="n">
        <v>0</v>
      </c>
      <c r="J841" s="24" t="n">
        <f aca="false">H841+I841</f>
        <v>548.4</v>
      </c>
      <c r="K841" s="25"/>
      <c r="L841" s="22"/>
      <c r="M841" s="28"/>
      <c r="N841" s="9"/>
    </row>
    <row r="842" customFormat="false" ht="15.75" hidden="true" customHeight="false" outlineLevel="0" collapsed="false">
      <c r="A842" s="20" t="s">
        <v>159</v>
      </c>
      <c r="B842" s="41" t="s">
        <v>1011</v>
      </c>
      <c r="C842" s="22" t="n">
        <v>528.2</v>
      </c>
      <c r="D842" s="22" t="n">
        <v>0</v>
      </c>
      <c r="E842" s="22" t="n">
        <f aca="false">C842+D842</f>
        <v>528.2</v>
      </c>
      <c r="F842" s="22"/>
      <c r="G842" s="23" t="n">
        <f aca="false">E842+F842</f>
        <v>528.2</v>
      </c>
      <c r="H842" s="22" t="n">
        <v>548.4</v>
      </c>
      <c r="I842" s="22" t="n">
        <v>0</v>
      </c>
      <c r="J842" s="24" t="n">
        <f aca="false">H842+I842</f>
        <v>548.4</v>
      </c>
      <c r="K842" s="25"/>
      <c r="L842" s="22"/>
      <c r="M842" s="28"/>
      <c r="N842" s="9"/>
    </row>
    <row r="843" customFormat="false" ht="30.75" hidden="true" customHeight="false" outlineLevel="0" collapsed="false">
      <c r="A843" s="34" t="s">
        <v>1012</v>
      </c>
      <c r="B843" s="41" t="s">
        <v>1013</v>
      </c>
      <c r="C843" s="22"/>
      <c r="D843" s="22" t="n">
        <f aca="false">D844</f>
        <v>0</v>
      </c>
      <c r="E843" s="22"/>
      <c r="F843" s="22"/>
      <c r="G843" s="23" t="n">
        <f aca="false">E843+F843</f>
        <v>0</v>
      </c>
      <c r="H843" s="22"/>
      <c r="I843" s="22" t="n">
        <f aca="false">I844</f>
        <v>0</v>
      </c>
      <c r="J843" s="24"/>
      <c r="K843" s="25"/>
      <c r="L843" s="22"/>
      <c r="M843" s="28"/>
      <c r="N843" s="9"/>
    </row>
    <row r="844" customFormat="false" ht="29.25" hidden="true" customHeight="false" outlineLevel="0" collapsed="false">
      <c r="A844" s="20" t="s">
        <v>157</v>
      </c>
      <c r="B844" s="41" t="s">
        <v>1014</v>
      </c>
      <c r="C844" s="22"/>
      <c r="D844" s="22" t="n">
        <f aca="false">D845</f>
        <v>0</v>
      </c>
      <c r="E844" s="22"/>
      <c r="F844" s="22"/>
      <c r="G844" s="23" t="n">
        <f aca="false">E844+F844</f>
        <v>0</v>
      </c>
      <c r="H844" s="22"/>
      <c r="I844" s="22" t="n">
        <f aca="false">I845</f>
        <v>0</v>
      </c>
      <c r="J844" s="24"/>
      <c r="K844" s="25"/>
      <c r="L844" s="22"/>
      <c r="M844" s="28"/>
      <c r="N844" s="9"/>
    </row>
    <row r="845" customFormat="false" ht="15.75" hidden="true" customHeight="false" outlineLevel="0" collapsed="false">
      <c r="A845" s="20" t="s">
        <v>159</v>
      </c>
      <c r="B845" s="41" t="s">
        <v>1015</v>
      </c>
      <c r="C845" s="22"/>
      <c r="D845" s="22" t="n">
        <v>0</v>
      </c>
      <c r="E845" s="22"/>
      <c r="F845" s="22"/>
      <c r="G845" s="23" t="n">
        <f aca="false">E845+F845</f>
        <v>0</v>
      </c>
      <c r="H845" s="22"/>
      <c r="I845" s="22" t="n">
        <v>0</v>
      </c>
      <c r="J845" s="24"/>
      <c r="K845" s="25"/>
      <c r="L845" s="22"/>
      <c r="M845" s="28"/>
      <c r="N845" s="9"/>
    </row>
    <row r="846" customFormat="false" ht="15" hidden="false" customHeight="true" outlineLevel="0" collapsed="false">
      <c r="A846" s="61" t="s">
        <v>1016</v>
      </c>
      <c r="B846" s="41" t="s">
        <v>1017</v>
      </c>
      <c r="C846" s="22"/>
      <c r="D846" s="22" t="n">
        <f aca="false">D847</f>
        <v>0</v>
      </c>
      <c r="E846" s="22"/>
      <c r="F846" s="22"/>
      <c r="G846" s="23" t="n">
        <f aca="false">E846+F846</f>
        <v>0</v>
      </c>
      <c r="H846" s="22"/>
      <c r="I846" s="22" t="n">
        <f aca="false">I847</f>
        <v>0</v>
      </c>
      <c r="J846" s="24"/>
      <c r="K846" s="29" t="e">
        <f aca="false">#REF!+#REF!+#REF!+K847</f>
        <v>#REF!</v>
      </c>
      <c r="L846" s="28" t="e">
        <f aca="false">#REF!+#REF!+#REF!+L847</f>
        <v>#REF!</v>
      </c>
      <c r="M846" s="28" t="e">
        <f aca="false">K846+L846</f>
        <v>#REF!</v>
      </c>
      <c r="N846" s="9"/>
    </row>
    <row r="847" customFormat="false" ht="29.25" hidden="false" customHeight="false" outlineLevel="0" collapsed="false">
      <c r="A847" s="20" t="s">
        <v>157</v>
      </c>
      <c r="B847" s="41" t="s">
        <v>1018</v>
      </c>
      <c r="C847" s="62"/>
      <c r="D847" s="22" t="n">
        <f aca="false">D848</f>
        <v>0</v>
      </c>
      <c r="E847" s="22"/>
      <c r="F847" s="22"/>
      <c r="G847" s="23" t="n">
        <f aca="false">E847+F847</f>
        <v>0</v>
      </c>
      <c r="H847" s="62"/>
      <c r="I847" s="22" t="n">
        <f aca="false">I848</f>
        <v>0</v>
      </c>
      <c r="J847" s="24"/>
      <c r="K847" s="25" t="e">
        <f aca="false">K848</f>
        <v>#REF!</v>
      </c>
      <c r="L847" s="22" t="e">
        <f aca="false">L848</f>
        <v>#REF!</v>
      </c>
      <c r="M847" s="28" t="e">
        <f aca="false">K847+L847</f>
        <v>#REF!</v>
      </c>
      <c r="N847" s="9"/>
    </row>
    <row r="848" customFormat="false" ht="17.25" hidden="false" customHeight="true" outlineLevel="0" collapsed="false">
      <c r="A848" s="61" t="s">
        <v>159</v>
      </c>
      <c r="B848" s="41" t="s">
        <v>1019</v>
      </c>
      <c r="C848" s="62"/>
      <c r="D848" s="22" t="n">
        <v>0</v>
      </c>
      <c r="E848" s="22"/>
      <c r="F848" s="22"/>
      <c r="G848" s="23" t="n">
        <f aca="false">E848+F848</f>
        <v>0</v>
      </c>
      <c r="H848" s="62"/>
      <c r="I848" s="22" t="n">
        <v>0</v>
      </c>
      <c r="J848" s="24"/>
      <c r="K848" s="25" t="e">
        <f aca="false">#REF!</f>
        <v>#REF!</v>
      </c>
      <c r="L848" s="22" t="e">
        <f aca="false">#REF!</f>
        <v>#REF!</v>
      </c>
      <c r="M848" s="28" t="e">
        <f aca="false">K848+L848</f>
        <v>#REF!</v>
      </c>
      <c r="N848" s="9"/>
    </row>
    <row r="849" customFormat="false" ht="31.5" hidden="false" customHeight="true" outlineLevel="0" collapsed="false">
      <c r="A849" s="33" t="s">
        <v>1020</v>
      </c>
      <c r="B849" s="21" t="s">
        <v>1021</v>
      </c>
      <c r="C849" s="28" t="n">
        <f aca="false">C850+C853</f>
        <v>0</v>
      </c>
      <c r="D849" s="22" t="n">
        <f aca="false">D850+D853</f>
        <v>1984.7</v>
      </c>
      <c r="E849" s="22" t="n">
        <f aca="false">C849+D849</f>
        <v>1984.7</v>
      </c>
      <c r="F849" s="22"/>
      <c r="G849" s="23" t="n">
        <f aca="false">E849+F849</f>
        <v>1984.7</v>
      </c>
      <c r="H849" s="28" t="n">
        <f aca="false">H853</f>
        <v>0</v>
      </c>
      <c r="I849" s="22" t="n">
        <f aca="false">I850+I853+I856</f>
        <v>1984.7</v>
      </c>
      <c r="J849" s="24" t="n">
        <f aca="false">H849+I849</f>
        <v>1984.7</v>
      </c>
      <c r="K849" s="25" t="n">
        <v>387.5</v>
      </c>
      <c r="L849" s="22" t="n">
        <v>1113.8</v>
      </c>
      <c r="M849" s="28" t="n">
        <f aca="false">K849+L849</f>
        <v>1501.3</v>
      </c>
      <c r="N849" s="9"/>
    </row>
    <row r="850" customFormat="false" ht="53.25" hidden="false" customHeight="true" outlineLevel="0" collapsed="false">
      <c r="A850" s="20" t="s">
        <v>1022</v>
      </c>
      <c r="B850" s="30" t="s">
        <v>1023</v>
      </c>
      <c r="C850" s="22"/>
      <c r="D850" s="22" t="n">
        <v>0</v>
      </c>
      <c r="E850" s="22" t="n">
        <f aca="false">C850+D850</f>
        <v>0</v>
      </c>
      <c r="F850" s="22"/>
      <c r="G850" s="23" t="n">
        <f aca="false">E850+F850</f>
        <v>0</v>
      </c>
      <c r="H850" s="22" t="n">
        <f aca="false">H851</f>
        <v>0</v>
      </c>
      <c r="I850" s="22" t="n">
        <v>0</v>
      </c>
      <c r="J850" s="24" t="n">
        <f aca="false">H850+I850</f>
        <v>0</v>
      </c>
      <c r="K850" s="25"/>
      <c r="L850" s="22"/>
      <c r="M850" s="28"/>
      <c r="N850" s="9"/>
    </row>
    <row r="851" customFormat="false" ht="31.5" hidden="false" customHeight="true" outlineLevel="0" collapsed="false">
      <c r="A851" s="38" t="s">
        <v>874</v>
      </c>
      <c r="B851" s="30" t="s">
        <v>1024</v>
      </c>
      <c r="C851" s="22"/>
      <c r="D851" s="22" t="n">
        <v>0</v>
      </c>
      <c r="E851" s="22" t="n">
        <f aca="false">C851+D851</f>
        <v>0</v>
      </c>
      <c r="F851" s="22"/>
      <c r="G851" s="23" t="n">
        <f aca="false">E851+F851</f>
        <v>0</v>
      </c>
      <c r="H851" s="22" t="n">
        <f aca="false">H852</f>
        <v>0</v>
      </c>
      <c r="I851" s="22" t="n">
        <v>0</v>
      </c>
      <c r="J851" s="24" t="n">
        <f aca="false">H851+I851</f>
        <v>0</v>
      </c>
      <c r="K851" s="25"/>
      <c r="L851" s="22"/>
      <c r="M851" s="28"/>
      <c r="N851" s="9"/>
    </row>
    <row r="852" customFormat="false" ht="31.5" hidden="false" customHeight="true" outlineLevel="0" collapsed="false">
      <c r="A852" s="60" t="s">
        <v>875</v>
      </c>
      <c r="B852" s="30" t="s">
        <v>1025</v>
      </c>
      <c r="C852" s="22"/>
      <c r="D852" s="22" t="n">
        <v>0</v>
      </c>
      <c r="E852" s="22" t="n">
        <f aca="false">C852+D852</f>
        <v>0</v>
      </c>
      <c r="F852" s="22"/>
      <c r="G852" s="23" t="n">
        <f aca="false">E852+F852</f>
        <v>0</v>
      </c>
      <c r="H852" s="22" t="n">
        <v>0</v>
      </c>
      <c r="I852" s="22" t="n">
        <v>0</v>
      </c>
      <c r="J852" s="24" t="n">
        <f aca="false">H852+I852</f>
        <v>0</v>
      </c>
      <c r="K852" s="25"/>
      <c r="L852" s="22"/>
      <c r="M852" s="28"/>
      <c r="N852" s="9"/>
    </row>
    <row r="853" customFormat="false" ht="52.5" hidden="true" customHeight="true" outlineLevel="0" collapsed="false">
      <c r="A853" s="61" t="s">
        <v>1026</v>
      </c>
      <c r="B853" s="30" t="s">
        <v>1027</v>
      </c>
      <c r="C853" s="22" t="n">
        <f aca="false">C854</f>
        <v>0</v>
      </c>
      <c r="D853" s="22" t="n">
        <f aca="false">D854</f>
        <v>1984.7</v>
      </c>
      <c r="E853" s="22"/>
      <c r="F853" s="22"/>
      <c r="G853" s="23" t="n">
        <f aca="false">E853+F853</f>
        <v>0</v>
      </c>
      <c r="H853" s="22" t="n">
        <f aca="false">H854</f>
        <v>0</v>
      </c>
      <c r="I853" s="22" t="n">
        <f aca="false">I854</f>
        <v>1984.7</v>
      </c>
      <c r="J853" s="24"/>
      <c r="K853" s="25"/>
      <c r="L853" s="22"/>
      <c r="M853" s="28"/>
      <c r="N853" s="9"/>
    </row>
    <row r="854" customFormat="false" ht="31.5" hidden="true" customHeight="true" outlineLevel="0" collapsed="false">
      <c r="A854" s="60" t="s">
        <v>865</v>
      </c>
      <c r="B854" s="30" t="s">
        <v>1028</v>
      </c>
      <c r="C854" s="22" t="n">
        <f aca="false">C855</f>
        <v>0</v>
      </c>
      <c r="D854" s="22" t="n">
        <f aca="false">D855</f>
        <v>1984.7</v>
      </c>
      <c r="E854" s="22"/>
      <c r="F854" s="22"/>
      <c r="G854" s="23" t="n">
        <f aca="false">E854+F854</f>
        <v>0</v>
      </c>
      <c r="H854" s="22" t="n">
        <f aca="false">H855</f>
        <v>0</v>
      </c>
      <c r="I854" s="22" t="n">
        <f aca="false">I855</f>
        <v>1984.7</v>
      </c>
      <c r="J854" s="24"/>
      <c r="K854" s="25"/>
      <c r="L854" s="22"/>
      <c r="M854" s="28"/>
      <c r="N854" s="9"/>
    </row>
    <row r="855" customFormat="false" ht="31.5" hidden="true" customHeight="true" outlineLevel="0" collapsed="false">
      <c r="A855" s="60" t="s">
        <v>872</v>
      </c>
      <c r="B855" s="30" t="s">
        <v>1029</v>
      </c>
      <c r="C855" s="22" t="n">
        <v>0</v>
      </c>
      <c r="D855" s="22" t="n">
        <v>1984.7</v>
      </c>
      <c r="E855" s="22"/>
      <c r="F855" s="22"/>
      <c r="G855" s="23" t="n">
        <f aca="false">E855+F855</f>
        <v>0</v>
      </c>
      <c r="H855" s="22" t="n">
        <v>0</v>
      </c>
      <c r="I855" s="22" t="n">
        <v>1984.7</v>
      </c>
      <c r="J855" s="24"/>
      <c r="K855" s="25"/>
      <c r="L855" s="22"/>
      <c r="M855" s="28"/>
      <c r="N855" s="9"/>
    </row>
    <row r="856" customFormat="false" ht="57.75" hidden="false" customHeight="false" outlineLevel="0" collapsed="false">
      <c r="A856" s="60" t="s">
        <v>1030</v>
      </c>
      <c r="B856" s="30" t="s">
        <v>1031</v>
      </c>
      <c r="C856" s="22"/>
      <c r="D856" s="22" t="n">
        <f aca="false">D857</f>
        <v>0</v>
      </c>
      <c r="E856" s="22"/>
      <c r="F856" s="22"/>
      <c r="G856" s="23" t="n">
        <f aca="false">E856+F856</f>
        <v>0</v>
      </c>
      <c r="H856" s="22"/>
      <c r="I856" s="22" t="n">
        <f aca="false">I857</f>
        <v>0</v>
      </c>
      <c r="J856" s="24"/>
      <c r="K856" s="29" t="n">
        <f aca="false">K857+K860+K881</f>
        <v>0</v>
      </c>
      <c r="L856" s="28" t="n">
        <f aca="false">L857+L860+L881</f>
        <v>23250.1</v>
      </c>
      <c r="M856" s="28" t="n">
        <f aca="false">K856+L856</f>
        <v>23250.1</v>
      </c>
      <c r="N856" s="9"/>
    </row>
    <row r="857" customFormat="false" ht="15.75" hidden="true" customHeight="false" outlineLevel="0" collapsed="false">
      <c r="A857" s="60" t="s">
        <v>865</v>
      </c>
      <c r="B857" s="30" t="s">
        <v>1032</v>
      </c>
      <c r="C857" s="22"/>
      <c r="D857" s="22" t="n">
        <f aca="false">D858</f>
        <v>0</v>
      </c>
      <c r="E857" s="22"/>
      <c r="F857" s="22"/>
      <c r="G857" s="23" t="n">
        <f aca="false">E857+F857</f>
        <v>0</v>
      </c>
      <c r="H857" s="22"/>
      <c r="I857" s="22" t="n">
        <f aca="false">I858</f>
        <v>0</v>
      </c>
      <c r="J857" s="24"/>
      <c r="K857" s="63" t="n">
        <f aca="false">K858</f>
        <v>0</v>
      </c>
      <c r="L857" s="62" t="n">
        <f aca="false">L858</f>
        <v>0</v>
      </c>
      <c r="M857" s="28" t="n">
        <f aca="false">K857+L857</f>
        <v>0</v>
      </c>
      <c r="N857" s="9"/>
    </row>
    <row r="858" customFormat="false" ht="29.25" hidden="true" customHeight="false" outlineLevel="0" collapsed="false">
      <c r="A858" s="60" t="s">
        <v>872</v>
      </c>
      <c r="B858" s="30" t="s">
        <v>1033</v>
      </c>
      <c r="C858" s="22"/>
      <c r="D858" s="22" t="n">
        <v>0</v>
      </c>
      <c r="E858" s="22"/>
      <c r="F858" s="22"/>
      <c r="G858" s="23" t="n">
        <f aca="false">E858+F858</f>
        <v>0</v>
      </c>
      <c r="H858" s="22"/>
      <c r="I858" s="22" t="n">
        <v>0</v>
      </c>
      <c r="J858" s="24"/>
      <c r="K858" s="63" t="n">
        <f aca="false">K859</f>
        <v>0</v>
      </c>
      <c r="L858" s="62" t="n">
        <f aca="false">L859</f>
        <v>0</v>
      </c>
      <c r="M858" s="28" t="n">
        <f aca="false">K858+L858</f>
        <v>0</v>
      </c>
      <c r="N858" s="9"/>
    </row>
    <row r="859" customFormat="false" ht="15.75" hidden="true" customHeight="false" outlineLevel="0" collapsed="false">
      <c r="A859" s="60" t="s">
        <v>1034</v>
      </c>
      <c r="B859" s="52" t="s">
        <v>1035</v>
      </c>
      <c r="C859" s="28" t="n">
        <f aca="false">C866+C872+C875</f>
        <v>0</v>
      </c>
      <c r="D859" s="22" t="n">
        <f aca="false">D866+D872+D875+D887+D889+D891+D893</f>
        <v>32348.7</v>
      </c>
      <c r="E859" s="22" t="n">
        <f aca="false">C859+D859</f>
        <v>32348.7</v>
      </c>
      <c r="F859" s="22"/>
      <c r="G859" s="23" t="n">
        <f aca="false">E859+F859</f>
        <v>32348.7</v>
      </c>
      <c r="H859" s="28" t="n">
        <f aca="false">H866+H872+H875</f>
        <v>0</v>
      </c>
      <c r="I859" s="22" t="n">
        <f aca="false">I866+I872+I887+I889+I891+I893</f>
        <v>31843.3</v>
      </c>
      <c r="J859" s="24" t="n">
        <f aca="false">H859+I859</f>
        <v>31843.3</v>
      </c>
      <c r="K859" s="63"/>
      <c r="L859" s="62" t="n">
        <v>0</v>
      </c>
      <c r="M859" s="28" t="n">
        <f aca="false">K859+L859</f>
        <v>0</v>
      </c>
      <c r="N859" s="9"/>
    </row>
    <row r="860" customFormat="false" ht="15.75" hidden="true" customHeight="false" outlineLevel="0" collapsed="false">
      <c r="A860" s="37" t="s">
        <v>997</v>
      </c>
      <c r="B860" s="41" t="s">
        <v>1036</v>
      </c>
      <c r="C860" s="62"/>
      <c r="D860" s="22" t="n">
        <v>0</v>
      </c>
      <c r="E860" s="22" t="n">
        <f aca="false">C860+D860</f>
        <v>0</v>
      </c>
      <c r="F860" s="22"/>
      <c r="G860" s="23" t="n">
        <f aca="false">E860+F860</f>
        <v>0</v>
      </c>
      <c r="H860" s="62"/>
      <c r="I860" s="22" t="n">
        <v>0</v>
      </c>
      <c r="J860" s="24" t="n">
        <f aca="false">H860+I860</f>
        <v>0</v>
      </c>
      <c r="K860" s="63" t="n">
        <f aca="false">K861</f>
        <v>0</v>
      </c>
      <c r="L860" s="62" t="n">
        <f aca="false">L861</f>
        <v>0</v>
      </c>
      <c r="M860" s="28" t="n">
        <f aca="false">K860+L860</f>
        <v>0</v>
      </c>
      <c r="N860" s="9"/>
    </row>
    <row r="861" customFormat="false" ht="15.75" hidden="true" customHeight="false" outlineLevel="0" collapsed="false">
      <c r="A861" s="49" t="s">
        <v>1037</v>
      </c>
      <c r="B861" s="41" t="s">
        <v>1038</v>
      </c>
      <c r="C861" s="62"/>
      <c r="D861" s="22" t="n">
        <v>0</v>
      </c>
      <c r="E861" s="22" t="n">
        <f aca="false">C861+D861</f>
        <v>0</v>
      </c>
      <c r="F861" s="22"/>
      <c r="G861" s="23" t="n">
        <f aca="false">E861+F861</f>
        <v>0</v>
      </c>
      <c r="H861" s="62"/>
      <c r="I861" s="22" t="n">
        <v>0</v>
      </c>
      <c r="J861" s="24" t="n">
        <f aca="false">H861+I861</f>
        <v>0</v>
      </c>
      <c r="K861" s="63" t="n">
        <f aca="false">K862</f>
        <v>0</v>
      </c>
      <c r="L861" s="62" t="n">
        <f aca="false">L862</f>
        <v>0</v>
      </c>
      <c r="M861" s="28" t="n">
        <f aca="false">K861+L861</f>
        <v>0</v>
      </c>
      <c r="N861" s="9"/>
    </row>
    <row r="862" customFormat="false" ht="15.75" hidden="true" customHeight="false" outlineLevel="0" collapsed="false">
      <c r="A862" s="60" t="s">
        <v>874</v>
      </c>
      <c r="B862" s="41" t="s">
        <v>1039</v>
      </c>
      <c r="C862" s="62"/>
      <c r="D862" s="22" t="n">
        <v>0</v>
      </c>
      <c r="E862" s="22" t="n">
        <f aca="false">C862+D862</f>
        <v>0</v>
      </c>
      <c r="F862" s="22"/>
      <c r="G862" s="23" t="n">
        <f aca="false">E862+F862</f>
        <v>0</v>
      </c>
      <c r="H862" s="62"/>
      <c r="I862" s="22" t="n">
        <v>0</v>
      </c>
      <c r="J862" s="24" t="n">
        <f aca="false">H862+I862</f>
        <v>0</v>
      </c>
      <c r="K862" s="63"/>
      <c r="L862" s="62" t="n">
        <v>0</v>
      </c>
      <c r="M862" s="28" t="n">
        <f aca="false">K862+L862</f>
        <v>0</v>
      </c>
      <c r="N862" s="9"/>
    </row>
    <row r="863" customFormat="false" ht="29.25" hidden="true" customHeight="false" outlineLevel="0" collapsed="false">
      <c r="A863" s="60" t="s">
        <v>872</v>
      </c>
      <c r="B863" s="41" t="s">
        <v>1040</v>
      </c>
      <c r="C863" s="62"/>
      <c r="D863" s="22" t="n">
        <v>0</v>
      </c>
      <c r="E863" s="22" t="n">
        <f aca="false">C863+D863</f>
        <v>0</v>
      </c>
      <c r="F863" s="22"/>
      <c r="G863" s="23" t="n">
        <f aca="false">E863+F863</f>
        <v>0</v>
      </c>
      <c r="H863" s="62"/>
      <c r="I863" s="22" t="n">
        <v>0</v>
      </c>
      <c r="J863" s="24" t="n">
        <f aca="false">H863+I863</f>
        <v>0</v>
      </c>
      <c r="K863" s="63"/>
      <c r="L863" s="62"/>
      <c r="M863" s="28"/>
      <c r="N863" s="9"/>
    </row>
    <row r="864" customFormat="false" ht="15.75" hidden="true" customHeight="false" outlineLevel="0" collapsed="false">
      <c r="A864" s="49" t="s">
        <v>1041</v>
      </c>
      <c r="B864" s="41" t="s">
        <v>1042</v>
      </c>
      <c r="C864" s="62"/>
      <c r="D864" s="22" t="n">
        <v>0</v>
      </c>
      <c r="E864" s="22" t="n">
        <f aca="false">C864+D864</f>
        <v>0</v>
      </c>
      <c r="F864" s="22"/>
      <c r="G864" s="23" t="n">
        <f aca="false">E864+F864</f>
        <v>0</v>
      </c>
      <c r="H864" s="62"/>
      <c r="I864" s="22" t="n">
        <v>0</v>
      </c>
      <c r="J864" s="24" t="n">
        <f aca="false">H864+I864</f>
        <v>0</v>
      </c>
      <c r="K864" s="63"/>
      <c r="L864" s="62"/>
      <c r="M864" s="28"/>
      <c r="N864" s="9"/>
    </row>
    <row r="865" customFormat="false" ht="15.75" hidden="true" customHeight="false" outlineLevel="0" collapsed="false">
      <c r="A865" s="60" t="s">
        <v>874</v>
      </c>
      <c r="B865" s="41" t="s">
        <v>1043</v>
      </c>
      <c r="C865" s="62"/>
      <c r="D865" s="22" t="n">
        <v>0</v>
      </c>
      <c r="E865" s="22" t="n">
        <f aca="false">C865+D865</f>
        <v>0</v>
      </c>
      <c r="F865" s="22"/>
      <c r="G865" s="23" t="n">
        <f aca="false">E865+F865</f>
        <v>0</v>
      </c>
      <c r="H865" s="62"/>
      <c r="I865" s="22" t="n">
        <v>0</v>
      </c>
      <c r="J865" s="24" t="n">
        <f aca="false">H865+I865</f>
        <v>0</v>
      </c>
      <c r="K865" s="63"/>
      <c r="L865" s="62"/>
      <c r="M865" s="28"/>
      <c r="N865" s="9"/>
    </row>
    <row r="866" customFormat="false" ht="29.25" hidden="true" customHeight="false" outlineLevel="0" collapsed="false">
      <c r="A866" s="64" t="s">
        <v>24</v>
      </c>
      <c r="B866" s="41" t="s">
        <v>1044</v>
      </c>
      <c r="C866" s="62" t="n">
        <f aca="false">C867</f>
        <v>0</v>
      </c>
      <c r="D866" s="22" t="n">
        <v>0</v>
      </c>
      <c r="E866" s="22" t="n">
        <f aca="false">C866+D866</f>
        <v>0</v>
      </c>
      <c r="F866" s="22"/>
      <c r="G866" s="23" t="n">
        <f aca="false">E866+F866</f>
        <v>0</v>
      </c>
      <c r="H866" s="62" t="n">
        <f aca="false">H867</f>
        <v>0</v>
      </c>
      <c r="I866" s="22" t="n">
        <v>0</v>
      </c>
      <c r="J866" s="24" t="n">
        <f aca="false">H866+I866</f>
        <v>0</v>
      </c>
      <c r="K866" s="63"/>
      <c r="L866" s="62"/>
      <c r="M866" s="28"/>
      <c r="N866" s="9"/>
    </row>
    <row r="867" customFormat="false" ht="57.75" hidden="true" customHeight="false" outlineLevel="0" collapsed="false">
      <c r="A867" s="60" t="s">
        <v>18</v>
      </c>
      <c r="B867" s="41" t="s">
        <v>1045</v>
      </c>
      <c r="C867" s="62" t="n">
        <f aca="false">C868</f>
        <v>0</v>
      </c>
      <c r="D867" s="22" t="n">
        <v>0</v>
      </c>
      <c r="E867" s="22" t="n">
        <f aca="false">C867+D867</f>
        <v>0</v>
      </c>
      <c r="F867" s="22"/>
      <c r="G867" s="23" t="n">
        <f aca="false">E867+F867</f>
        <v>0</v>
      </c>
      <c r="H867" s="62" t="n">
        <f aca="false">H868</f>
        <v>0</v>
      </c>
      <c r="I867" s="22" t="n">
        <v>0</v>
      </c>
      <c r="J867" s="24" t="n">
        <f aca="false">H867+I867</f>
        <v>0</v>
      </c>
      <c r="K867" s="63"/>
      <c r="L867" s="62"/>
      <c r="M867" s="28"/>
      <c r="N867" s="9"/>
    </row>
    <row r="868" customFormat="false" ht="29.25" hidden="true" customHeight="false" outlineLevel="0" collapsed="false">
      <c r="A868" s="60" t="s">
        <v>20</v>
      </c>
      <c r="B868" s="41" t="s">
        <v>1046</v>
      </c>
      <c r="C868" s="62" t="n">
        <v>0</v>
      </c>
      <c r="D868" s="22" t="n">
        <v>0</v>
      </c>
      <c r="E868" s="22" t="n">
        <f aca="false">C868+D868</f>
        <v>0</v>
      </c>
      <c r="F868" s="22"/>
      <c r="G868" s="23" t="n">
        <f aca="false">E868+F868</f>
        <v>0</v>
      </c>
      <c r="H868" s="62" t="n">
        <v>0</v>
      </c>
      <c r="I868" s="22" t="n">
        <v>0</v>
      </c>
      <c r="J868" s="24" t="n">
        <f aca="false">H868+I868</f>
        <v>0</v>
      </c>
      <c r="K868" s="63"/>
      <c r="L868" s="62"/>
      <c r="M868" s="28"/>
      <c r="N868" s="9"/>
    </row>
    <row r="869" customFormat="false" ht="15.75" hidden="true" customHeight="false" outlineLevel="0" collapsed="false">
      <c r="A869" s="60" t="s">
        <v>219</v>
      </c>
      <c r="B869" s="41" t="s">
        <v>1047</v>
      </c>
      <c r="C869" s="62"/>
      <c r="D869" s="22" t="n">
        <v>0</v>
      </c>
      <c r="E869" s="22" t="n">
        <f aca="false">C869+D869</f>
        <v>0</v>
      </c>
      <c r="F869" s="22"/>
      <c r="G869" s="23" t="n">
        <f aca="false">E869+F869</f>
        <v>0</v>
      </c>
      <c r="H869" s="62"/>
      <c r="I869" s="22" t="n">
        <v>0</v>
      </c>
      <c r="J869" s="24" t="n">
        <f aca="false">H869+I869</f>
        <v>0</v>
      </c>
      <c r="K869" s="63"/>
      <c r="L869" s="62"/>
      <c r="M869" s="28"/>
      <c r="N869" s="9"/>
    </row>
    <row r="870" customFormat="false" ht="57.75" hidden="true" customHeight="false" outlineLevel="0" collapsed="false">
      <c r="A870" s="60" t="s">
        <v>18</v>
      </c>
      <c r="B870" s="41" t="s">
        <v>1048</v>
      </c>
      <c r="C870" s="62"/>
      <c r="D870" s="22" t="n">
        <v>0</v>
      </c>
      <c r="E870" s="22" t="n">
        <f aca="false">C870+D870</f>
        <v>0</v>
      </c>
      <c r="F870" s="22"/>
      <c r="G870" s="23" t="n">
        <f aca="false">E870+F870</f>
        <v>0</v>
      </c>
      <c r="H870" s="62"/>
      <c r="I870" s="22" t="n">
        <v>0</v>
      </c>
      <c r="J870" s="24" t="n">
        <f aca="false">H870+I870</f>
        <v>0</v>
      </c>
      <c r="K870" s="63"/>
      <c r="L870" s="62"/>
      <c r="M870" s="28"/>
      <c r="N870" s="9"/>
    </row>
    <row r="871" customFormat="false" ht="15.75" hidden="true" customHeight="false" outlineLevel="0" collapsed="false">
      <c r="A871" s="60" t="s">
        <v>222</v>
      </c>
      <c r="B871" s="41" t="s">
        <v>1049</v>
      </c>
      <c r="C871" s="62"/>
      <c r="D871" s="22" t="n">
        <v>0</v>
      </c>
      <c r="E871" s="22" t="n">
        <f aca="false">C871+D871</f>
        <v>0</v>
      </c>
      <c r="F871" s="22"/>
      <c r="G871" s="23" t="n">
        <f aca="false">E871+F871</f>
        <v>0</v>
      </c>
      <c r="H871" s="62"/>
      <c r="I871" s="22" t="n">
        <v>0</v>
      </c>
      <c r="J871" s="24" t="n">
        <f aca="false">H871+I871</f>
        <v>0</v>
      </c>
      <c r="K871" s="63"/>
      <c r="L871" s="62"/>
      <c r="M871" s="28"/>
      <c r="N871" s="9"/>
    </row>
    <row r="872" customFormat="false" ht="15.75" hidden="true" customHeight="false" outlineLevel="0" collapsed="false">
      <c r="A872" s="60" t="s">
        <v>827</v>
      </c>
      <c r="B872" s="41" t="s">
        <v>1050</v>
      </c>
      <c r="C872" s="62" t="n">
        <f aca="false">C873</f>
        <v>0</v>
      </c>
      <c r="D872" s="22" t="n">
        <v>0</v>
      </c>
      <c r="E872" s="22" t="n">
        <f aca="false">C872+D872</f>
        <v>0</v>
      </c>
      <c r="F872" s="22"/>
      <c r="G872" s="23" t="n">
        <f aca="false">E872+F872</f>
        <v>0</v>
      </c>
      <c r="H872" s="62" t="n">
        <f aca="false">H873</f>
        <v>0</v>
      </c>
      <c r="I872" s="22" t="n">
        <v>0</v>
      </c>
      <c r="J872" s="24" t="n">
        <f aca="false">H872+I872</f>
        <v>0</v>
      </c>
      <c r="K872" s="63"/>
      <c r="L872" s="62"/>
      <c r="M872" s="28"/>
      <c r="N872" s="9"/>
    </row>
    <row r="873" customFormat="false" ht="29.25" hidden="true" customHeight="false" outlineLevel="0" collapsed="false">
      <c r="A873" s="60" t="s">
        <v>672</v>
      </c>
      <c r="B873" s="41" t="s">
        <v>1051</v>
      </c>
      <c r="C873" s="62" t="n">
        <f aca="false">C874</f>
        <v>0</v>
      </c>
      <c r="D873" s="22" t="n">
        <v>0</v>
      </c>
      <c r="E873" s="22" t="n">
        <f aca="false">C873+D873</f>
        <v>0</v>
      </c>
      <c r="F873" s="22"/>
      <c r="G873" s="23" t="n">
        <f aca="false">E873+F873</f>
        <v>0</v>
      </c>
      <c r="H873" s="62" t="n">
        <f aca="false">H874</f>
        <v>0</v>
      </c>
      <c r="I873" s="22" t="n">
        <v>0</v>
      </c>
      <c r="J873" s="24" t="n">
        <f aca="false">H873+I873</f>
        <v>0</v>
      </c>
      <c r="K873" s="63"/>
      <c r="L873" s="62"/>
      <c r="M873" s="28"/>
      <c r="N873" s="9"/>
    </row>
    <row r="874" customFormat="false" ht="15.75" hidden="true" customHeight="false" outlineLevel="0" collapsed="false">
      <c r="A874" s="60" t="s">
        <v>159</v>
      </c>
      <c r="B874" s="41" t="s">
        <v>1052</v>
      </c>
      <c r="C874" s="62" t="n">
        <v>0</v>
      </c>
      <c r="D874" s="22" t="n">
        <v>0</v>
      </c>
      <c r="E874" s="22" t="n">
        <f aca="false">C874+D874</f>
        <v>0</v>
      </c>
      <c r="F874" s="22"/>
      <c r="G874" s="23" t="n">
        <f aca="false">E874+F874</f>
        <v>0</v>
      </c>
      <c r="H874" s="62" t="n">
        <v>0</v>
      </c>
      <c r="I874" s="22" t="n">
        <v>0</v>
      </c>
      <c r="J874" s="24" t="n">
        <f aca="false">H874+I874</f>
        <v>0</v>
      </c>
      <c r="K874" s="63"/>
      <c r="L874" s="62"/>
      <c r="M874" s="28"/>
      <c r="N874" s="9"/>
    </row>
    <row r="875" customFormat="false" ht="15.75" hidden="true" customHeight="false" outlineLevel="0" collapsed="false">
      <c r="A875" s="60" t="s">
        <v>827</v>
      </c>
      <c r="B875" s="41" t="s">
        <v>1053</v>
      </c>
      <c r="C875" s="62" t="n">
        <f aca="false">C876</f>
        <v>0</v>
      </c>
      <c r="D875" s="22" t="n">
        <v>0</v>
      </c>
      <c r="E875" s="22" t="n">
        <f aca="false">C875+D875</f>
        <v>0</v>
      </c>
      <c r="F875" s="22"/>
      <c r="G875" s="23" t="n">
        <f aca="false">E875+F875</f>
        <v>0</v>
      </c>
      <c r="H875" s="62" t="n">
        <f aca="false">H876</f>
        <v>0</v>
      </c>
      <c r="I875" s="22" t="n">
        <v>0</v>
      </c>
      <c r="J875" s="24" t="n">
        <f aca="false">H875+I875</f>
        <v>0</v>
      </c>
      <c r="K875" s="63"/>
      <c r="L875" s="62"/>
      <c r="M875" s="28"/>
      <c r="N875" s="9"/>
    </row>
    <row r="876" customFormat="false" ht="29.25" hidden="true" customHeight="false" outlineLevel="0" collapsed="false">
      <c r="A876" s="60" t="s">
        <v>672</v>
      </c>
      <c r="B876" s="41" t="s">
        <v>1054</v>
      </c>
      <c r="C876" s="62" t="n">
        <f aca="false">C877</f>
        <v>0</v>
      </c>
      <c r="D876" s="22" t="n">
        <v>0</v>
      </c>
      <c r="E876" s="22" t="n">
        <f aca="false">C876+D876</f>
        <v>0</v>
      </c>
      <c r="F876" s="22"/>
      <c r="G876" s="23" t="n">
        <f aca="false">E876+F876</f>
        <v>0</v>
      </c>
      <c r="H876" s="62" t="n">
        <f aca="false">H877</f>
        <v>0</v>
      </c>
      <c r="I876" s="22" t="n">
        <v>0</v>
      </c>
      <c r="J876" s="24" t="n">
        <f aca="false">H876+I876</f>
        <v>0</v>
      </c>
      <c r="K876" s="63"/>
      <c r="L876" s="62"/>
      <c r="M876" s="28"/>
      <c r="N876" s="9"/>
    </row>
    <row r="877" customFormat="false" ht="15.75" hidden="true" customHeight="false" outlineLevel="0" collapsed="false">
      <c r="A877" s="60" t="s">
        <v>159</v>
      </c>
      <c r="B877" s="41" t="s">
        <v>1055</v>
      </c>
      <c r="C877" s="62" t="n">
        <v>0</v>
      </c>
      <c r="D877" s="22" t="n">
        <v>0</v>
      </c>
      <c r="E877" s="22" t="n">
        <f aca="false">C877+D877</f>
        <v>0</v>
      </c>
      <c r="F877" s="22"/>
      <c r="G877" s="23" t="n">
        <f aca="false">E877+F877</f>
        <v>0</v>
      </c>
      <c r="H877" s="62" t="n">
        <v>0</v>
      </c>
      <c r="I877" s="22" t="n">
        <v>0</v>
      </c>
      <c r="J877" s="24" t="n">
        <f aca="false">H877+I877</f>
        <v>0</v>
      </c>
      <c r="K877" s="63"/>
      <c r="L877" s="62"/>
      <c r="M877" s="28"/>
      <c r="N877" s="9"/>
    </row>
    <row r="878" customFormat="false" ht="29.25" hidden="true" customHeight="false" outlineLevel="0" collapsed="false">
      <c r="A878" s="49" t="s">
        <v>1056</v>
      </c>
      <c r="B878" s="41" t="s">
        <v>1036</v>
      </c>
      <c r="C878" s="62"/>
      <c r="D878" s="22" t="n">
        <v>0</v>
      </c>
      <c r="E878" s="22" t="n">
        <f aca="false">C878+D878</f>
        <v>0</v>
      </c>
      <c r="F878" s="22"/>
      <c r="G878" s="23" t="n">
        <f aca="false">E878+F878</f>
        <v>0</v>
      </c>
      <c r="H878" s="62"/>
      <c r="I878" s="22" t="n">
        <v>0</v>
      </c>
      <c r="J878" s="24" t="n">
        <f aca="false">H878+I878</f>
        <v>0</v>
      </c>
      <c r="K878" s="63"/>
      <c r="L878" s="62"/>
      <c r="M878" s="28"/>
      <c r="N878" s="9"/>
    </row>
    <row r="879" customFormat="false" ht="15.75" hidden="true" customHeight="false" outlineLevel="0" collapsed="false">
      <c r="A879" s="60" t="s">
        <v>874</v>
      </c>
      <c r="B879" s="41" t="s">
        <v>1038</v>
      </c>
      <c r="C879" s="62"/>
      <c r="D879" s="22" t="n">
        <v>0</v>
      </c>
      <c r="E879" s="22" t="n">
        <f aca="false">C879+D879</f>
        <v>0</v>
      </c>
      <c r="F879" s="22"/>
      <c r="G879" s="23" t="n">
        <f aca="false">E879+F879</f>
        <v>0</v>
      </c>
      <c r="H879" s="62"/>
      <c r="I879" s="22" t="n">
        <v>0</v>
      </c>
      <c r="J879" s="24" t="n">
        <f aca="false">H879+I879</f>
        <v>0</v>
      </c>
      <c r="K879" s="63"/>
      <c r="L879" s="62"/>
      <c r="M879" s="28"/>
      <c r="N879" s="9"/>
    </row>
    <row r="880" customFormat="false" ht="29.25" hidden="true" customHeight="false" outlineLevel="0" collapsed="false">
      <c r="A880" s="60" t="s">
        <v>872</v>
      </c>
      <c r="B880" s="41" t="s">
        <v>1039</v>
      </c>
      <c r="C880" s="62"/>
      <c r="D880" s="22" t="n">
        <v>0</v>
      </c>
      <c r="E880" s="22" t="n">
        <f aca="false">C880+D880</f>
        <v>0</v>
      </c>
      <c r="F880" s="22"/>
      <c r="G880" s="23" t="n">
        <f aca="false">E880+F880</f>
        <v>0</v>
      </c>
      <c r="H880" s="62"/>
      <c r="I880" s="22" t="n">
        <v>0</v>
      </c>
      <c r="J880" s="24" t="n">
        <f aca="false">H880+I880</f>
        <v>0</v>
      </c>
      <c r="K880" s="63"/>
      <c r="L880" s="62"/>
      <c r="M880" s="28"/>
      <c r="N880" s="9"/>
    </row>
    <row r="881" customFormat="false" ht="18.75" hidden="true" customHeight="true" outlineLevel="0" collapsed="false">
      <c r="A881" s="49" t="s">
        <v>1056</v>
      </c>
      <c r="B881" s="41" t="s">
        <v>1040</v>
      </c>
      <c r="C881" s="62"/>
      <c r="D881" s="22" t="n">
        <v>0</v>
      </c>
      <c r="E881" s="22" t="n">
        <f aca="false">C881+D881</f>
        <v>0</v>
      </c>
      <c r="F881" s="22"/>
      <c r="G881" s="23" t="n">
        <f aca="false">E881+F881</f>
        <v>0</v>
      </c>
      <c r="H881" s="62"/>
      <c r="I881" s="22" t="n">
        <v>0</v>
      </c>
      <c r="J881" s="24" t="n">
        <f aca="false">H881+I881</f>
        <v>0</v>
      </c>
      <c r="K881" s="63" t="n">
        <f aca="false">K882</f>
        <v>0</v>
      </c>
      <c r="L881" s="62" t="n">
        <f aca="false">L882</f>
        <v>23250.1</v>
      </c>
      <c r="M881" s="28" t="n">
        <f aca="false">K881+L881</f>
        <v>23250.1</v>
      </c>
      <c r="N881" s="9"/>
    </row>
    <row r="882" customFormat="false" ht="15.75" hidden="true" customHeight="false" outlineLevel="0" collapsed="false">
      <c r="A882" s="60" t="s">
        <v>874</v>
      </c>
      <c r="B882" s="41" t="s">
        <v>1042</v>
      </c>
      <c r="C882" s="62"/>
      <c r="D882" s="22" t="n">
        <v>0</v>
      </c>
      <c r="E882" s="22" t="n">
        <f aca="false">C882+D882</f>
        <v>0</v>
      </c>
      <c r="F882" s="22"/>
      <c r="G882" s="23" t="n">
        <f aca="false">E882+F882</f>
        <v>0</v>
      </c>
      <c r="H882" s="62"/>
      <c r="I882" s="22" t="n">
        <v>0</v>
      </c>
      <c r="J882" s="24" t="n">
        <f aca="false">H882+I882</f>
        <v>0</v>
      </c>
      <c r="K882" s="63" t="n">
        <f aca="false">K883</f>
        <v>0</v>
      </c>
      <c r="L882" s="62" t="n">
        <f aca="false">L883</f>
        <v>23250.1</v>
      </c>
      <c r="M882" s="28" t="n">
        <f aca="false">K882+L882</f>
        <v>23250.1</v>
      </c>
      <c r="N882" s="9"/>
    </row>
    <row r="883" customFormat="false" ht="15" hidden="true" customHeight="true" outlineLevel="0" collapsed="false">
      <c r="A883" s="60" t="s">
        <v>872</v>
      </c>
      <c r="B883" s="41" t="s">
        <v>1043</v>
      </c>
      <c r="C883" s="62"/>
      <c r="D883" s="22" t="n">
        <v>0</v>
      </c>
      <c r="E883" s="22" t="n">
        <f aca="false">C883+D883</f>
        <v>0</v>
      </c>
      <c r="F883" s="22"/>
      <c r="G883" s="23" t="n">
        <f aca="false">E883+F883</f>
        <v>0</v>
      </c>
      <c r="H883" s="62"/>
      <c r="I883" s="22" t="n">
        <v>0</v>
      </c>
      <c r="J883" s="24" t="n">
        <f aca="false">H883+I883</f>
        <v>0</v>
      </c>
      <c r="K883" s="63" t="n">
        <v>0</v>
      </c>
      <c r="L883" s="62" t="n">
        <v>23250.1</v>
      </c>
      <c r="M883" s="28" t="n">
        <f aca="false">K883+L883</f>
        <v>23250.1</v>
      </c>
      <c r="N883" s="9"/>
    </row>
    <row r="884" customFormat="false" ht="15" hidden="false" customHeight="true" outlineLevel="0" collapsed="false">
      <c r="A884" s="49" t="s">
        <v>1056</v>
      </c>
      <c r="B884" s="41" t="s">
        <v>1057</v>
      </c>
      <c r="C884" s="62"/>
      <c r="D884" s="22" t="n">
        <v>0</v>
      </c>
      <c r="E884" s="22" t="n">
        <f aca="false">C884+D884</f>
        <v>0</v>
      </c>
      <c r="F884" s="22"/>
      <c r="G884" s="23" t="n">
        <f aca="false">E884+F884</f>
        <v>0</v>
      </c>
      <c r="H884" s="62"/>
      <c r="I884" s="22" t="n">
        <v>0</v>
      </c>
      <c r="J884" s="24" t="n">
        <f aca="false">H884+I884</f>
        <v>0</v>
      </c>
      <c r="K884" s="63"/>
      <c r="L884" s="62"/>
      <c r="M884" s="28"/>
      <c r="N884" s="9"/>
    </row>
    <row r="885" customFormat="false" ht="28.5" hidden="false" customHeight="true" outlineLevel="0" collapsed="false">
      <c r="A885" s="60" t="s">
        <v>874</v>
      </c>
      <c r="B885" s="41" t="s">
        <v>1058</v>
      </c>
      <c r="C885" s="62"/>
      <c r="D885" s="22" t="n">
        <v>0</v>
      </c>
      <c r="E885" s="22" t="n">
        <f aca="false">C885+D885</f>
        <v>0</v>
      </c>
      <c r="F885" s="22"/>
      <c r="G885" s="23" t="n">
        <f aca="false">E885+F885</f>
        <v>0</v>
      </c>
      <c r="H885" s="62"/>
      <c r="I885" s="22" t="n">
        <v>0</v>
      </c>
      <c r="J885" s="24" t="n">
        <f aca="false">H885+I885</f>
        <v>0</v>
      </c>
      <c r="K885" s="63"/>
      <c r="L885" s="62"/>
      <c r="M885" s="28"/>
      <c r="N885" s="9"/>
    </row>
    <row r="886" customFormat="false" ht="15" hidden="false" customHeight="true" outlineLevel="0" collapsed="false">
      <c r="A886" s="60" t="s">
        <v>872</v>
      </c>
      <c r="B886" s="41" t="s">
        <v>1059</v>
      </c>
      <c r="C886" s="62"/>
      <c r="D886" s="22" t="n">
        <v>0</v>
      </c>
      <c r="E886" s="22" t="n">
        <f aca="false">C886+D886</f>
        <v>0</v>
      </c>
      <c r="F886" s="22"/>
      <c r="G886" s="23" t="n">
        <f aca="false">E886+F886</f>
        <v>0</v>
      </c>
      <c r="H886" s="62"/>
      <c r="I886" s="22" t="n">
        <v>0</v>
      </c>
      <c r="J886" s="24" t="n">
        <f aca="false">H886+I886</f>
        <v>0</v>
      </c>
      <c r="K886" s="63"/>
      <c r="L886" s="62"/>
      <c r="M886" s="28"/>
      <c r="N886" s="9"/>
    </row>
    <row r="887" customFormat="false" ht="36" hidden="false" customHeight="true" outlineLevel="0" collapsed="false">
      <c r="A887" s="60" t="s">
        <v>1037</v>
      </c>
      <c r="B887" s="41" t="s">
        <v>1038</v>
      </c>
      <c r="C887" s="62"/>
      <c r="D887" s="22" t="n">
        <f aca="false">D888</f>
        <v>7498.6</v>
      </c>
      <c r="E887" s="22"/>
      <c r="F887" s="22"/>
      <c r="G887" s="23" t="n">
        <f aca="false">E887+F887</f>
        <v>0</v>
      </c>
      <c r="H887" s="62"/>
      <c r="I887" s="22" t="n">
        <f aca="false">I888</f>
        <v>7498.6</v>
      </c>
      <c r="J887" s="24"/>
      <c r="K887" s="63"/>
      <c r="L887" s="62"/>
      <c r="M887" s="28"/>
      <c r="N887" s="9"/>
    </row>
    <row r="888" customFormat="false" ht="15" hidden="false" customHeight="true" outlineLevel="0" collapsed="false">
      <c r="A888" s="60" t="s">
        <v>1060</v>
      </c>
      <c r="B888" s="41" t="s">
        <v>1039</v>
      </c>
      <c r="C888" s="62"/>
      <c r="D888" s="22" t="n">
        <v>7498.6</v>
      </c>
      <c r="E888" s="22"/>
      <c r="F888" s="22"/>
      <c r="G888" s="23" t="n">
        <f aca="false">E888+F888</f>
        <v>0</v>
      </c>
      <c r="H888" s="62"/>
      <c r="I888" s="22" t="n">
        <v>7498.6</v>
      </c>
      <c r="J888" s="24"/>
      <c r="K888" s="63"/>
      <c r="L888" s="62"/>
      <c r="M888" s="28"/>
      <c r="N888" s="9"/>
      <c r="X888" s="4" t="s">
        <v>1061</v>
      </c>
    </row>
    <row r="889" customFormat="false" ht="27" hidden="false" customHeight="true" outlineLevel="0" collapsed="false">
      <c r="A889" s="60" t="s">
        <v>1041</v>
      </c>
      <c r="B889" s="41" t="s">
        <v>1042</v>
      </c>
      <c r="C889" s="62"/>
      <c r="D889" s="22" t="n">
        <f aca="false">D890</f>
        <v>14049.2</v>
      </c>
      <c r="E889" s="22"/>
      <c r="F889" s="22"/>
      <c r="G889" s="23" t="n">
        <f aca="false">E889+F889</f>
        <v>0</v>
      </c>
      <c r="H889" s="62"/>
      <c r="I889" s="22" t="n">
        <f aca="false">I890</f>
        <v>14049.2</v>
      </c>
      <c r="J889" s="24"/>
      <c r="K889" s="63"/>
      <c r="L889" s="62"/>
      <c r="M889" s="28"/>
      <c r="N889" s="9"/>
    </row>
    <row r="890" customFormat="false" ht="27" hidden="true" customHeight="true" outlineLevel="0" collapsed="false">
      <c r="A890" s="60" t="s">
        <v>1060</v>
      </c>
      <c r="B890" s="41" t="s">
        <v>1043</v>
      </c>
      <c r="C890" s="62"/>
      <c r="D890" s="22" t="n">
        <v>14049.2</v>
      </c>
      <c r="E890" s="22"/>
      <c r="F890" s="22"/>
      <c r="G890" s="23" t="n">
        <f aca="false">E890+F890</f>
        <v>0</v>
      </c>
      <c r="H890" s="62"/>
      <c r="I890" s="22" t="n">
        <v>14049.2</v>
      </c>
      <c r="J890" s="24"/>
      <c r="K890" s="63"/>
      <c r="L890" s="62"/>
      <c r="M890" s="28"/>
      <c r="N890" s="9"/>
    </row>
    <row r="891" customFormat="false" ht="27" hidden="true" customHeight="true" outlineLevel="0" collapsed="false">
      <c r="A891" s="60" t="s">
        <v>1056</v>
      </c>
      <c r="B891" s="41" t="s">
        <v>1058</v>
      </c>
      <c r="C891" s="62"/>
      <c r="D891" s="22" t="n">
        <f aca="false">D892</f>
        <v>10800.9</v>
      </c>
      <c r="E891" s="22"/>
      <c r="F891" s="22"/>
      <c r="G891" s="23" t="n">
        <f aca="false">E891+F891</f>
        <v>0</v>
      </c>
      <c r="H891" s="62"/>
      <c r="I891" s="22" t="n">
        <f aca="false">I892</f>
        <v>10295.5</v>
      </c>
      <c r="J891" s="24"/>
      <c r="K891" s="63"/>
      <c r="L891" s="62"/>
      <c r="M891" s="28"/>
      <c r="N891" s="9"/>
    </row>
    <row r="892" customFormat="false" ht="27" hidden="true" customHeight="true" outlineLevel="0" collapsed="false">
      <c r="A892" s="60" t="s">
        <v>1060</v>
      </c>
      <c r="B892" s="41" t="s">
        <v>1059</v>
      </c>
      <c r="C892" s="62"/>
      <c r="D892" s="22" t="n">
        <v>10800.9</v>
      </c>
      <c r="E892" s="22"/>
      <c r="F892" s="22"/>
      <c r="G892" s="23" t="n">
        <f aca="false">E892+F892</f>
        <v>0</v>
      </c>
      <c r="H892" s="62"/>
      <c r="I892" s="22" t="n">
        <v>10295.5</v>
      </c>
      <c r="J892" s="24"/>
      <c r="K892" s="63"/>
      <c r="L892" s="62"/>
      <c r="M892" s="28"/>
      <c r="N892" s="9"/>
    </row>
    <row r="893" customFormat="false" ht="100.5" hidden="false" customHeight="false" outlineLevel="0" collapsed="false">
      <c r="A893" s="33" t="s">
        <v>1062</v>
      </c>
      <c r="B893" s="41" t="s">
        <v>1063</v>
      </c>
      <c r="C893" s="62"/>
      <c r="D893" s="22" t="n">
        <f aca="false">D894</f>
        <v>0</v>
      </c>
      <c r="E893" s="22"/>
      <c r="F893" s="22"/>
      <c r="G893" s="23" t="n">
        <f aca="false">E893+F893</f>
        <v>0</v>
      </c>
      <c r="H893" s="62"/>
      <c r="I893" s="22" t="n">
        <f aca="false">I894</f>
        <v>0</v>
      </c>
      <c r="J893" s="24"/>
      <c r="K893" s="29" t="n">
        <f aca="false">K898+K901+K904+K907+K910+K894</f>
        <v>584</v>
      </c>
      <c r="L893" s="28" t="n">
        <f aca="false">L898+L901+L904+L907+L910+L894</f>
        <v>29</v>
      </c>
      <c r="M893" s="28" t="n">
        <f aca="false">K893+L893</f>
        <v>613</v>
      </c>
      <c r="N893" s="9"/>
    </row>
    <row r="894" customFormat="false" ht="29.25" hidden="true" customHeight="false" outlineLevel="0" collapsed="false">
      <c r="A894" s="33" t="s">
        <v>350</v>
      </c>
      <c r="B894" s="41" t="s">
        <v>1064</v>
      </c>
      <c r="C894" s="62"/>
      <c r="D894" s="22" t="n">
        <f aca="false">D895</f>
        <v>0</v>
      </c>
      <c r="E894" s="22"/>
      <c r="F894" s="22"/>
      <c r="G894" s="23" t="n">
        <f aca="false">E894+F894</f>
        <v>0</v>
      </c>
      <c r="H894" s="62"/>
      <c r="I894" s="22" t="n">
        <f aca="false">I895</f>
        <v>0</v>
      </c>
      <c r="J894" s="24"/>
      <c r="K894" s="25" t="n">
        <f aca="false">K895</f>
        <v>0</v>
      </c>
      <c r="L894" s="22" t="n">
        <f aca="false">L895</f>
        <v>0</v>
      </c>
      <c r="M894" s="28" t="n">
        <f aca="false">K894+L894</f>
        <v>0</v>
      </c>
      <c r="N894" s="9"/>
    </row>
    <row r="895" customFormat="false" ht="15.75" hidden="true" customHeight="false" outlineLevel="0" collapsed="false">
      <c r="A895" s="60" t="s">
        <v>209</v>
      </c>
      <c r="B895" s="41" t="s">
        <v>1065</v>
      </c>
      <c r="C895" s="62"/>
      <c r="D895" s="22" t="n">
        <v>0</v>
      </c>
      <c r="E895" s="22"/>
      <c r="F895" s="22"/>
      <c r="G895" s="23" t="n">
        <f aca="false">E895+F895</f>
        <v>0</v>
      </c>
      <c r="H895" s="62"/>
      <c r="I895" s="22" t="n">
        <v>0</v>
      </c>
      <c r="J895" s="24"/>
      <c r="K895" s="25" t="n">
        <f aca="false">K896</f>
        <v>0</v>
      </c>
      <c r="L895" s="22" t="n">
        <f aca="false">L896</f>
        <v>0</v>
      </c>
      <c r="M895" s="28" t="n">
        <f aca="false">K895+L895</f>
        <v>0</v>
      </c>
      <c r="N895" s="9"/>
    </row>
    <row r="896" customFormat="false" ht="15.75" hidden="true" customHeight="false" outlineLevel="0" collapsed="false">
      <c r="A896" s="34" t="s">
        <v>1066</v>
      </c>
      <c r="B896" s="21" t="s">
        <v>1067</v>
      </c>
      <c r="C896" s="28" t="n">
        <f aca="false">C913+C919</f>
        <v>934.2</v>
      </c>
      <c r="D896" s="22" t="n">
        <f aca="false">D916</f>
        <v>29</v>
      </c>
      <c r="E896" s="22" t="n">
        <f aca="false">C896+D896</f>
        <v>963.2</v>
      </c>
      <c r="F896" s="22"/>
      <c r="G896" s="23" t="n">
        <f aca="false">E896+F896</f>
        <v>963.2</v>
      </c>
      <c r="H896" s="28" t="n">
        <f aca="false">H913+H919</f>
        <v>969.8</v>
      </c>
      <c r="I896" s="22" t="n">
        <f aca="false">I916</f>
        <v>29</v>
      </c>
      <c r="J896" s="24" t="n">
        <f aca="false">H896+I896</f>
        <v>998.8</v>
      </c>
      <c r="K896" s="25"/>
      <c r="L896" s="22"/>
      <c r="M896" s="28" t="n">
        <f aca="false">K896+L896</f>
        <v>0</v>
      </c>
      <c r="N896" s="9"/>
    </row>
    <row r="897" customFormat="false" ht="72" hidden="true" customHeight="false" outlineLevel="0" collapsed="false">
      <c r="A897" s="35" t="s">
        <v>739</v>
      </c>
      <c r="B897" s="30" t="s">
        <v>1068</v>
      </c>
      <c r="C897" s="22"/>
      <c r="D897" s="22" t="n">
        <v>0</v>
      </c>
      <c r="E897" s="22" t="n">
        <f aca="false">C897+D897</f>
        <v>0</v>
      </c>
      <c r="F897" s="22"/>
      <c r="G897" s="23" t="n">
        <f aca="false">E897+F897</f>
        <v>0</v>
      </c>
      <c r="H897" s="22"/>
      <c r="I897" s="22" t="n">
        <v>0</v>
      </c>
      <c r="J897" s="24" t="n">
        <f aca="false">H897+I897</f>
        <v>0</v>
      </c>
      <c r="K897" s="25"/>
      <c r="L897" s="22"/>
      <c r="M897" s="28"/>
      <c r="N897" s="9"/>
    </row>
    <row r="898" customFormat="false" ht="29.25" hidden="true" customHeight="false" outlineLevel="0" collapsed="false">
      <c r="A898" s="20" t="s">
        <v>157</v>
      </c>
      <c r="B898" s="30" t="s">
        <v>1069</v>
      </c>
      <c r="C898" s="22"/>
      <c r="D898" s="22" t="n">
        <v>0</v>
      </c>
      <c r="E898" s="22" t="n">
        <f aca="false">C898+D898</f>
        <v>0</v>
      </c>
      <c r="F898" s="22"/>
      <c r="G898" s="23" t="n">
        <f aca="false">E898+F898</f>
        <v>0</v>
      </c>
      <c r="H898" s="22"/>
      <c r="I898" s="22" t="n">
        <v>0</v>
      </c>
      <c r="J898" s="24" t="n">
        <f aca="false">H898+I898</f>
        <v>0</v>
      </c>
      <c r="K898" s="25" t="n">
        <f aca="false">K899</f>
        <v>0</v>
      </c>
      <c r="L898" s="22" t="n">
        <f aca="false">L899</f>
        <v>29</v>
      </c>
      <c r="M898" s="28" t="n">
        <f aca="false">K898+L898</f>
        <v>29</v>
      </c>
      <c r="N898" s="9"/>
    </row>
    <row r="899" customFormat="false" ht="15.75" hidden="true" customHeight="false" outlineLevel="0" collapsed="false">
      <c r="A899" s="20" t="s">
        <v>159</v>
      </c>
      <c r="B899" s="30" t="s">
        <v>1070</v>
      </c>
      <c r="C899" s="22"/>
      <c r="D899" s="22" t="n">
        <v>0</v>
      </c>
      <c r="E899" s="22" t="n">
        <f aca="false">C899+D899</f>
        <v>0</v>
      </c>
      <c r="F899" s="22"/>
      <c r="G899" s="23" t="n">
        <f aca="false">E899+F899</f>
        <v>0</v>
      </c>
      <c r="H899" s="22"/>
      <c r="I899" s="22" t="n">
        <v>0</v>
      </c>
      <c r="J899" s="24" t="n">
        <f aca="false">H899+I899</f>
        <v>0</v>
      </c>
      <c r="K899" s="25" t="n">
        <f aca="false">K900</f>
        <v>0</v>
      </c>
      <c r="L899" s="22" t="n">
        <f aca="false">L900</f>
        <v>29</v>
      </c>
      <c r="M899" s="28" t="n">
        <f aca="false">K899+L899</f>
        <v>29</v>
      </c>
      <c r="N899" s="9"/>
    </row>
    <row r="900" customFormat="false" ht="114.75" hidden="true" customHeight="false" outlineLevel="0" collapsed="false">
      <c r="A900" s="35" t="s">
        <v>1071</v>
      </c>
      <c r="B900" s="30"/>
      <c r="C900" s="22"/>
      <c r="D900" s="22" t="n">
        <v>0</v>
      </c>
      <c r="E900" s="22" t="n">
        <f aca="false">C900+D900</f>
        <v>0</v>
      </c>
      <c r="F900" s="22"/>
      <c r="G900" s="23" t="n">
        <f aca="false">E900+F900</f>
        <v>0</v>
      </c>
      <c r="H900" s="22"/>
      <c r="I900" s="22" t="n">
        <v>0</v>
      </c>
      <c r="J900" s="24" t="n">
        <f aca="false">H900+I900</f>
        <v>0</v>
      </c>
      <c r="K900" s="25" t="n">
        <v>0</v>
      </c>
      <c r="L900" s="22" t="n">
        <v>29</v>
      </c>
      <c r="M900" s="28" t="n">
        <f aca="false">K900+L900</f>
        <v>29</v>
      </c>
      <c r="N900" s="9"/>
    </row>
    <row r="901" customFormat="false" ht="99.6" hidden="true" customHeight="true" outlineLevel="0" collapsed="false">
      <c r="A901" s="20" t="s">
        <v>157</v>
      </c>
      <c r="B901" s="30" t="s">
        <v>1072</v>
      </c>
      <c r="C901" s="22"/>
      <c r="D901" s="22" t="n">
        <v>0</v>
      </c>
      <c r="E901" s="22" t="n">
        <f aca="false">C901+D901</f>
        <v>0</v>
      </c>
      <c r="F901" s="22"/>
      <c r="G901" s="23" t="n">
        <f aca="false">E901+F901</f>
        <v>0</v>
      </c>
      <c r="H901" s="22"/>
      <c r="I901" s="22" t="n">
        <v>0</v>
      </c>
      <c r="J901" s="24" t="n">
        <f aca="false">H901+I901</f>
        <v>0</v>
      </c>
      <c r="K901" s="25" t="n">
        <f aca="false">K902</f>
        <v>0</v>
      </c>
      <c r="L901" s="22" t="n">
        <f aca="false">L902</f>
        <v>0</v>
      </c>
      <c r="M901" s="28" t="n">
        <f aca="false">K901+L901</f>
        <v>0</v>
      </c>
      <c r="N901" s="9"/>
    </row>
    <row r="902" customFormat="false" ht="15.75" hidden="true" customHeight="false" outlineLevel="0" collapsed="false">
      <c r="A902" s="20" t="s">
        <v>159</v>
      </c>
      <c r="B902" s="30" t="s">
        <v>1073</v>
      </c>
      <c r="C902" s="22"/>
      <c r="D902" s="22" t="n">
        <v>0</v>
      </c>
      <c r="E902" s="22" t="n">
        <f aca="false">C902+D902</f>
        <v>0</v>
      </c>
      <c r="F902" s="22"/>
      <c r="G902" s="23" t="n">
        <f aca="false">E902+F902</f>
        <v>0</v>
      </c>
      <c r="H902" s="22"/>
      <c r="I902" s="22" t="n">
        <v>0</v>
      </c>
      <c r="J902" s="24" t="n">
        <f aca="false">H902+I902</f>
        <v>0</v>
      </c>
      <c r="K902" s="25" t="n">
        <f aca="false">K903</f>
        <v>0</v>
      </c>
      <c r="L902" s="22" t="n">
        <f aca="false">L903</f>
        <v>0</v>
      </c>
      <c r="M902" s="28" t="n">
        <f aca="false">K902+L902</f>
        <v>0</v>
      </c>
      <c r="N902" s="9"/>
    </row>
    <row r="903" customFormat="false" ht="30" hidden="true" customHeight="true" outlineLevel="0" collapsed="false">
      <c r="A903" s="20" t="s">
        <v>159</v>
      </c>
      <c r="B903" s="30" t="s">
        <v>1074</v>
      </c>
      <c r="C903" s="22"/>
      <c r="D903" s="22" t="n">
        <v>0</v>
      </c>
      <c r="E903" s="22" t="n">
        <f aca="false">C903+D903</f>
        <v>0</v>
      </c>
      <c r="F903" s="22"/>
      <c r="G903" s="23" t="n">
        <f aca="false">E903+F903</f>
        <v>0</v>
      </c>
      <c r="H903" s="22"/>
      <c r="I903" s="22" t="n">
        <v>0</v>
      </c>
      <c r="J903" s="24" t="n">
        <f aca="false">H903+I903</f>
        <v>0</v>
      </c>
      <c r="K903" s="25" t="n">
        <v>0</v>
      </c>
      <c r="L903" s="22" t="n">
        <v>0</v>
      </c>
      <c r="M903" s="28" t="n">
        <f aca="false">K903+L903</f>
        <v>0</v>
      </c>
      <c r="N903" s="9"/>
    </row>
    <row r="904" customFormat="false" ht="114.75" hidden="true" customHeight="false" outlineLevel="0" collapsed="false">
      <c r="A904" s="35" t="s">
        <v>1075</v>
      </c>
      <c r="B904" s="30" t="s">
        <v>1076</v>
      </c>
      <c r="C904" s="22"/>
      <c r="D904" s="22" t="n">
        <v>0</v>
      </c>
      <c r="E904" s="22" t="n">
        <f aca="false">C904+D904</f>
        <v>0</v>
      </c>
      <c r="F904" s="22"/>
      <c r="G904" s="23" t="n">
        <f aca="false">E904+F904</f>
        <v>0</v>
      </c>
      <c r="H904" s="22"/>
      <c r="I904" s="22" t="n">
        <v>0</v>
      </c>
      <c r="J904" s="24" t="n">
        <f aca="false">H904+I904</f>
        <v>0</v>
      </c>
      <c r="K904" s="25" t="n">
        <f aca="false">K905</f>
        <v>0</v>
      </c>
      <c r="L904" s="22" t="n">
        <f aca="false">L905</f>
        <v>0</v>
      </c>
      <c r="M904" s="28" t="n">
        <f aca="false">K904+L904</f>
        <v>0</v>
      </c>
      <c r="N904" s="9"/>
    </row>
    <row r="905" customFormat="false" ht="29.25" hidden="true" customHeight="false" outlineLevel="0" collapsed="false">
      <c r="A905" s="20" t="s">
        <v>157</v>
      </c>
      <c r="B905" s="30" t="s">
        <v>1077</v>
      </c>
      <c r="C905" s="22"/>
      <c r="D905" s="22" t="n">
        <v>0</v>
      </c>
      <c r="E905" s="22" t="n">
        <f aca="false">C905+D905</f>
        <v>0</v>
      </c>
      <c r="F905" s="22"/>
      <c r="G905" s="23" t="n">
        <f aca="false">E905+F905</f>
        <v>0</v>
      </c>
      <c r="H905" s="22"/>
      <c r="I905" s="22" t="n">
        <v>0</v>
      </c>
      <c r="J905" s="24" t="n">
        <f aca="false">H905+I905</f>
        <v>0</v>
      </c>
      <c r="K905" s="25" t="n">
        <f aca="false">K906</f>
        <v>0</v>
      </c>
      <c r="L905" s="22" t="n">
        <f aca="false">L906</f>
        <v>0</v>
      </c>
      <c r="M905" s="28" t="n">
        <f aca="false">K905+L905</f>
        <v>0</v>
      </c>
      <c r="N905" s="9"/>
    </row>
    <row r="906" customFormat="false" ht="15.75" hidden="true" customHeight="false" outlineLevel="0" collapsed="false">
      <c r="A906" s="20" t="s">
        <v>159</v>
      </c>
      <c r="B906" s="30" t="s">
        <v>1078</v>
      </c>
      <c r="C906" s="22"/>
      <c r="D906" s="22" t="n">
        <v>0</v>
      </c>
      <c r="E906" s="22" t="n">
        <f aca="false">C906+D906</f>
        <v>0</v>
      </c>
      <c r="F906" s="22"/>
      <c r="G906" s="23" t="n">
        <f aca="false">E906+F906</f>
        <v>0</v>
      </c>
      <c r="H906" s="22"/>
      <c r="I906" s="22" t="n">
        <v>0</v>
      </c>
      <c r="J906" s="24" t="n">
        <f aca="false">H906+I906</f>
        <v>0</v>
      </c>
      <c r="K906" s="25"/>
      <c r="L906" s="22"/>
      <c r="M906" s="28" t="n">
        <f aca="false">K906+L906</f>
        <v>0</v>
      </c>
      <c r="N906" s="9"/>
    </row>
    <row r="907" customFormat="false" ht="57.75" hidden="true" customHeight="false" outlineLevel="0" collapsed="false">
      <c r="A907" s="35" t="s">
        <v>1079</v>
      </c>
      <c r="B907" s="30" t="s">
        <v>1080</v>
      </c>
      <c r="C907" s="22"/>
      <c r="D907" s="22" t="n">
        <v>0</v>
      </c>
      <c r="E907" s="22" t="n">
        <f aca="false">C907+D907</f>
        <v>0</v>
      </c>
      <c r="F907" s="22"/>
      <c r="G907" s="23" t="n">
        <f aca="false">E907+F907</f>
        <v>0</v>
      </c>
      <c r="H907" s="22"/>
      <c r="I907" s="22" t="n">
        <v>0</v>
      </c>
      <c r="J907" s="24" t="n">
        <f aca="false">H907+I907</f>
        <v>0</v>
      </c>
      <c r="K907" s="25" t="n">
        <f aca="false">K908</f>
        <v>0</v>
      </c>
      <c r="L907" s="22" t="n">
        <f aca="false">L908</f>
        <v>0</v>
      </c>
      <c r="M907" s="28" t="n">
        <f aca="false">K907+L907</f>
        <v>0</v>
      </c>
      <c r="N907" s="9"/>
    </row>
    <row r="908" customFormat="false" ht="29.25" hidden="true" customHeight="false" outlineLevel="0" collapsed="false">
      <c r="A908" s="20" t="s">
        <v>157</v>
      </c>
      <c r="B908" s="30" t="s">
        <v>1081</v>
      </c>
      <c r="C908" s="22"/>
      <c r="D908" s="22" t="n">
        <v>0</v>
      </c>
      <c r="E908" s="22" t="n">
        <f aca="false">C908+D908</f>
        <v>0</v>
      </c>
      <c r="F908" s="22"/>
      <c r="G908" s="23" t="n">
        <f aca="false">E908+F908</f>
        <v>0</v>
      </c>
      <c r="H908" s="22"/>
      <c r="I908" s="22" t="n">
        <v>0</v>
      </c>
      <c r="J908" s="24" t="n">
        <f aca="false">H908+I908</f>
        <v>0</v>
      </c>
      <c r="K908" s="25" t="n">
        <f aca="false">K909</f>
        <v>0</v>
      </c>
      <c r="L908" s="22" t="n">
        <f aca="false">L909</f>
        <v>0</v>
      </c>
      <c r="M908" s="28" t="n">
        <f aca="false">K908+L908</f>
        <v>0</v>
      </c>
      <c r="N908" s="9"/>
    </row>
    <row r="909" customFormat="false" ht="15.75" hidden="true" customHeight="false" outlineLevel="0" collapsed="false">
      <c r="A909" s="20" t="s">
        <v>159</v>
      </c>
      <c r="B909" s="30" t="s">
        <v>1082</v>
      </c>
      <c r="C909" s="22"/>
      <c r="D909" s="22" t="n">
        <v>0</v>
      </c>
      <c r="E909" s="22" t="n">
        <f aca="false">C909+D909</f>
        <v>0</v>
      </c>
      <c r="F909" s="22"/>
      <c r="G909" s="23" t="n">
        <f aca="false">E909+F909</f>
        <v>0</v>
      </c>
      <c r="H909" s="22"/>
      <c r="I909" s="22" t="n">
        <v>0</v>
      </c>
      <c r="J909" s="24" t="n">
        <f aca="false">H909+I909</f>
        <v>0</v>
      </c>
      <c r="K909" s="25"/>
      <c r="L909" s="22"/>
      <c r="M909" s="28" t="n">
        <f aca="false">K909+L909</f>
        <v>0</v>
      </c>
      <c r="N909" s="9"/>
    </row>
    <row r="910" customFormat="false" ht="57.75" hidden="true" customHeight="false" outlineLevel="0" collapsed="false">
      <c r="A910" s="35" t="s">
        <v>1083</v>
      </c>
      <c r="B910" s="30" t="s">
        <v>1084</v>
      </c>
      <c r="C910" s="22"/>
      <c r="D910" s="22" t="n">
        <v>0</v>
      </c>
      <c r="E910" s="22" t="n">
        <f aca="false">C910+D910</f>
        <v>0</v>
      </c>
      <c r="F910" s="22"/>
      <c r="G910" s="23" t="n">
        <f aca="false">E910+F910</f>
        <v>0</v>
      </c>
      <c r="H910" s="22"/>
      <c r="I910" s="22" t="n">
        <v>0</v>
      </c>
      <c r="J910" s="24" t="n">
        <f aca="false">H910+I910</f>
        <v>0</v>
      </c>
      <c r="K910" s="25" t="n">
        <f aca="false">K911+K916</f>
        <v>584</v>
      </c>
      <c r="L910" s="22" t="n">
        <f aca="false">L911+L916</f>
        <v>0</v>
      </c>
      <c r="M910" s="28" t="n">
        <f aca="false">K910+L910</f>
        <v>584</v>
      </c>
      <c r="N910" s="9"/>
    </row>
    <row r="911" customFormat="false" ht="29.25" hidden="true" customHeight="false" outlineLevel="0" collapsed="false">
      <c r="A911" s="20" t="s">
        <v>157</v>
      </c>
      <c r="B911" s="30" t="s">
        <v>1085</v>
      </c>
      <c r="C911" s="22"/>
      <c r="D911" s="22" t="n">
        <v>0</v>
      </c>
      <c r="E911" s="22" t="n">
        <f aca="false">C911+D911</f>
        <v>0</v>
      </c>
      <c r="F911" s="22"/>
      <c r="G911" s="23" t="n">
        <f aca="false">E911+F911</f>
        <v>0</v>
      </c>
      <c r="H911" s="22"/>
      <c r="I911" s="22" t="n">
        <v>0</v>
      </c>
      <c r="J911" s="24" t="n">
        <f aca="false">H911+I911</f>
        <v>0</v>
      </c>
      <c r="K911" s="25" t="n">
        <f aca="false">K912</f>
        <v>24</v>
      </c>
      <c r="L911" s="22" t="n">
        <f aca="false">L912</f>
        <v>0</v>
      </c>
      <c r="M911" s="28" t="n">
        <f aca="false">K911+L911</f>
        <v>24</v>
      </c>
      <c r="N911" s="9"/>
    </row>
    <row r="912" customFormat="false" ht="15.75" hidden="true" customHeight="false" outlineLevel="0" collapsed="false">
      <c r="A912" s="20" t="s">
        <v>159</v>
      </c>
      <c r="B912" s="30" t="s">
        <v>1086</v>
      </c>
      <c r="C912" s="22"/>
      <c r="D912" s="22" t="n">
        <v>0</v>
      </c>
      <c r="E912" s="22" t="n">
        <f aca="false">C912+D912</f>
        <v>0</v>
      </c>
      <c r="F912" s="22"/>
      <c r="G912" s="23" t="n">
        <f aca="false">E912+F912</f>
        <v>0</v>
      </c>
      <c r="H912" s="22"/>
      <c r="I912" s="22" t="n">
        <v>0</v>
      </c>
      <c r="J912" s="24" t="n">
        <f aca="false">H912+I912</f>
        <v>0</v>
      </c>
      <c r="K912" s="25" t="n">
        <v>24</v>
      </c>
      <c r="L912" s="22" t="n">
        <v>0</v>
      </c>
      <c r="M912" s="28" t="n">
        <f aca="false">K912+L912</f>
        <v>24</v>
      </c>
      <c r="N912" s="9"/>
    </row>
    <row r="913" customFormat="false" ht="29.25" hidden="false" customHeight="false" outlineLevel="0" collapsed="false">
      <c r="A913" s="49" t="s">
        <v>1087</v>
      </c>
      <c r="B913" s="30" t="s">
        <v>1088</v>
      </c>
      <c r="C913" s="22" t="n">
        <f aca="false">C914</f>
        <v>0</v>
      </c>
      <c r="D913" s="22" t="n">
        <v>0</v>
      </c>
      <c r="E913" s="22" t="n">
        <f aca="false">C913+D913</f>
        <v>0</v>
      </c>
      <c r="F913" s="22"/>
      <c r="G913" s="23" t="n">
        <f aca="false">E913+F913</f>
        <v>0</v>
      </c>
      <c r="H913" s="22" t="n">
        <f aca="false">H914</f>
        <v>0</v>
      </c>
      <c r="I913" s="22" t="n">
        <v>0</v>
      </c>
      <c r="J913" s="24" t="n">
        <f aca="false">H913+I913</f>
        <v>0</v>
      </c>
      <c r="K913" s="25" t="n">
        <f aca="false">K914</f>
        <v>560</v>
      </c>
      <c r="L913" s="22" t="n">
        <f aca="false">L914</f>
        <v>0</v>
      </c>
      <c r="M913" s="28" t="n">
        <f aca="false">K913+L913</f>
        <v>560</v>
      </c>
      <c r="N913" s="9"/>
    </row>
    <row r="914" customFormat="false" ht="29.25" hidden="false" customHeight="false" outlineLevel="0" collapsed="false">
      <c r="A914" s="20" t="s">
        <v>157</v>
      </c>
      <c r="B914" s="30" t="s">
        <v>1089</v>
      </c>
      <c r="C914" s="22" t="n">
        <f aca="false">C915</f>
        <v>0</v>
      </c>
      <c r="D914" s="22" t="n">
        <v>0</v>
      </c>
      <c r="E914" s="22" t="n">
        <f aca="false">C914+D914</f>
        <v>0</v>
      </c>
      <c r="F914" s="22"/>
      <c r="G914" s="23" t="n">
        <f aca="false">E914+F914</f>
        <v>0</v>
      </c>
      <c r="H914" s="22" t="n">
        <f aca="false">H915</f>
        <v>0</v>
      </c>
      <c r="I914" s="22" t="n">
        <v>0</v>
      </c>
      <c r="J914" s="24" t="n">
        <f aca="false">H914+I914</f>
        <v>0</v>
      </c>
      <c r="K914" s="25" t="n">
        <f aca="false">K915</f>
        <v>560</v>
      </c>
      <c r="L914" s="22" t="n">
        <f aca="false">L915</f>
        <v>0</v>
      </c>
      <c r="M914" s="28" t="n">
        <f aca="false">K914+L914</f>
        <v>560</v>
      </c>
      <c r="N914" s="9"/>
    </row>
    <row r="915" customFormat="false" ht="15.75" hidden="false" customHeight="false" outlineLevel="0" collapsed="false">
      <c r="A915" s="20" t="s">
        <v>159</v>
      </c>
      <c r="B915" s="30" t="s">
        <v>1090</v>
      </c>
      <c r="C915" s="22" t="n">
        <v>0</v>
      </c>
      <c r="D915" s="22" t="n">
        <v>0</v>
      </c>
      <c r="E915" s="22" t="n">
        <f aca="false">C915+D915</f>
        <v>0</v>
      </c>
      <c r="F915" s="22"/>
      <c r="G915" s="23" t="n">
        <f aca="false">E915+F915</f>
        <v>0</v>
      </c>
      <c r="H915" s="22" t="n">
        <v>0</v>
      </c>
      <c r="I915" s="22" t="n">
        <v>0</v>
      </c>
      <c r="J915" s="24" t="n">
        <f aca="false">H915+I915</f>
        <v>0</v>
      </c>
      <c r="K915" s="25" t="n">
        <v>560</v>
      </c>
      <c r="L915" s="22" t="n">
        <v>0</v>
      </c>
      <c r="M915" s="28" t="n">
        <f aca="false">K915+L915</f>
        <v>560</v>
      </c>
      <c r="N915" s="9"/>
    </row>
    <row r="916" customFormat="false" ht="100.5" hidden="false" customHeight="false" outlineLevel="0" collapsed="false">
      <c r="A916" s="49" t="s">
        <v>1091</v>
      </c>
      <c r="B916" s="41" t="s">
        <v>1092</v>
      </c>
      <c r="C916" s="22" t="n">
        <f aca="false">C917</f>
        <v>0</v>
      </c>
      <c r="D916" s="22" t="n">
        <f aca="false">D917</f>
        <v>29</v>
      </c>
      <c r="E916" s="22" t="n">
        <f aca="false">C916+D916</f>
        <v>29</v>
      </c>
      <c r="F916" s="22"/>
      <c r="G916" s="23" t="n">
        <f aca="false">E916+F916</f>
        <v>29</v>
      </c>
      <c r="H916" s="22" t="n">
        <f aca="false">H917</f>
        <v>0</v>
      </c>
      <c r="I916" s="22" t="n">
        <f aca="false">I917</f>
        <v>29</v>
      </c>
      <c r="J916" s="24" t="n">
        <f aca="false">H916+I916</f>
        <v>29</v>
      </c>
      <c r="K916" s="25" t="n">
        <f aca="false">K917</f>
        <v>560</v>
      </c>
      <c r="L916" s="22" t="n">
        <f aca="false">L917</f>
        <v>0</v>
      </c>
      <c r="M916" s="28" t="n">
        <f aca="false">K916+L916</f>
        <v>560</v>
      </c>
      <c r="N916" s="9"/>
    </row>
    <row r="917" customFormat="false" ht="29.25" hidden="false" customHeight="false" outlineLevel="0" collapsed="false">
      <c r="A917" s="20" t="s">
        <v>672</v>
      </c>
      <c r="B917" s="41" t="s">
        <v>1093</v>
      </c>
      <c r="C917" s="22" t="n">
        <f aca="false">C918</f>
        <v>0</v>
      </c>
      <c r="D917" s="22" t="n">
        <f aca="false">D918</f>
        <v>29</v>
      </c>
      <c r="E917" s="22" t="n">
        <f aca="false">C917+D917</f>
        <v>29</v>
      </c>
      <c r="F917" s="22"/>
      <c r="G917" s="23" t="n">
        <f aca="false">E917+F917</f>
        <v>29</v>
      </c>
      <c r="H917" s="22" t="n">
        <f aca="false">H918</f>
        <v>0</v>
      </c>
      <c r="I917" s="22" t="n">
        <f aca="false">I918</f>
        <v>29</v>
      </c>
      <c r="J917" s="24" t="n">
        <f aca="false">H917+I917</f>
        <v>29</v>
      </c>
      <c r="K917" s="25" t="n">
        <f aca="false">K918</f>
        <v>560</v>
      </c>
      <c r="L917" s="22" t="n">
        <f aca="false">L918</f>
        <v>0</v>
      </c>
      <c r="M917" s="28" t="n">
        <f aca="false">K917+L917</f>
        <v>560</v>
      </c>
      <c r="N917" s="9"/>
    </row>
    <row r="918" customFormat="false" ht="15.75" hidden="false" customHeight="false" outlineLevel="0" collapsed="false">
      <c r="A918" s="20" t="s">
        <v>159</v>
      </c>
      <c r="B918" s="41" t="s">
        <v>1094</v>
      </c>
      <c r="C918" s="22" t="n">
        <v>0</v>
      </c>
      <c r="D918" s="22" t="n">
        <v>29</v>
      </c>
      <c r="E918" s="22" t="n">
        <f aca="false">C918+D918</f>
        <v>29</v>
      </c>
      <c r="F918" s="22"/>
      <c r="G918" s="23" t="n">
        <f aca="false">E918+F918</f>
        <v>29</v>
      </c>
      <c r="H918" s="22" t="n">
        <v>0</v>
      </c>
      <c r="I918" s="22" t="n">
        <v>29</v>
      </c>
      <c r="J918" s="24" t="n">
        <f aca="false">H918+I918</f>
        <v>29</v>
      </c>
      <c r="K918" s="25" t="n">
        <v>560</v>
      </c>
      <c r="L918" s="22" t="n">
        <v>0</v>
      </c>
      <c r="M918" s="28" t="n">
        <f aca="false">K918+L918</f>
        <v>560</v>
      </c>
      <c r="N918" s="9"/>
    </row>
    <row r="919" customFormat="false" ht="43.5" hidden="false" customHeight="false" outlineLevel="0" collapsed="false">
      <c r="A919" s="49" t="s">
        <v>1095</v>
      </c>
      <c r="B919" s="41" t="s">
        <v>1096</v>
      </c>
      <c r="C919" s="22" t="n">
        <f aca="false">C920</f>
        <v>934.2</v>
      </c>
      <c r="D919" s="22" t="n">
        <v>0</v>
      </c>
      <c r="E919" s="22" t="n">
        <f aca="false">C919+D919</f>
        <v>934.2</v>
      </c>
      <c r="F919" s="22"/>
      <c r="G919" s="23" t="n">
        <f aca="false">E919+F919</f>
        <v>934.2</v>
      </c>
      <c r="H919" s="22" t="n">
        <f aca="false">H920</f>
        <v>969.8</v>
      </c>
      <c r="I919" s="22" t="n">
        <v>0</v>
      </c>
      <c r="J919" s="24" t="n">
        <f aca="false">H919+I919</f>
        <v>969.8</v>
      </c>
      <c r="K919" s="25" t="e">
        <f aca="false">K920</f>
        <v>#REF!</v>
      </c>
      <c r="L919" s="22" t="e">
        <f aca="false">L920</f>
        <v>#REF!</v>
      </c>
      <c r="M919" s="28" t="e">
        <f aca="false">K919+L919</f>
        <v>#REF!</v>
      </c>
      <c r="N919" s="9"/>
    </row>
    <row r="920" customFormat="false" ht="29.25" hidden="false" customHeight="false" outlineLevel="0" collapsed="false">
      <c r="A920" s="20" t="s">
        <v>672</v>
      </c>
      <c r="B920" s="41" t="s">
        <v>1097</v>
      </c>
      <c r="C920" s="22" t="n">
        <f aca="false">C921</f>
        <v>934.2</v>
      </c>
      <c r="D920" s="22" t="n">
        <v>0</v>
      </c>
      <c r="E920" s="22" t="n">
        <f aca="false">C920+D920</f>
        <v>934.2</v>
      </c>
      <c r="F920" s="22"/>
      <c r="G920" s="23" t="n">
        <f aca="false">E920+F920</f>
        <v>934.2</v>
      </c>
      <c r="H920" s="22" t="n">
        <f aca="false">H921</f>
        <v>969.8</v>
      </c>
      <c r="I920" s="22" t="n">
        <v>0</v>
      </c>
      <c r="J920" s="24" t="n">
        <f aca="false">H920+I920</f>
        <v>969.8</v>
      </c>
      <c r="K920" s="29" t="e">
        <f aca="false">K927+#REF!+#REF!+#REF!</f>
        <v>#REF!</v>
      </c>
      <c r="L920" s="28" t="e">
        <f aca="false">L927+#REF!+#REF!+#REF!</f>
        <v>#REF!</v>
      </c>
      <c r="M920" s="28" t="e">
        <f aca="false">K920+L920</f>
        <v>#REF!</v>
      </c>
      <c r="N920" s="9"/>
    </row>
    <row r="921" customFormat="false" ht="60" hidden="false" customHeight="true" outlineLevel="0" collapsed="false">
      <c r="A921" s="20" t="s">
        <v>159</v>
      </c>
      <c r="B921" s="41" t="s">
        <v>1098</v>
      </c>
      <c r="C921" s="22" t="n">
        <v>934.2</v>
      </c>
      <c r="D921" s="22" t="n">
        <v>0</v>
      </c>
      <c r="E921" s="22" t="n">
        <f aca="false">C921+D921</f>
        <v>934.2</v>
      </c>
      <c r="F921" s="22"/>
      <c r="G921" s="23" t="n">
        <f aca="false">E921+F921</f>
        <v>934.2</v>
      </c>
      <c r="H921" s="22" t="n">
        <v>969.8</v>
      </c>
      <c r="I921" s="22" t="n">
        <v>0</v>
      </c>
      <c r="J921" s="24" t="n">
        <f aca="false">H921+I921</f>
        <v>969.8</v>
      </c>
      <c r="K921" s="29"/>
      <c r="L921" s="28"/>
      <c r="M921" s="28"/>
      <c r="N921" s="9"/>
    </row>
    <row r="922" customFormat="false" ht="15.75" hidden="false" customHeight="false" outlineLevel="0" collapsed="false">
      <c r="A922" s="65" t="s">
        <v>1099</v>
      </c>
      <c r="B922" s="21" t="s">
        <v>1100</v>
      </c>
      <c r="C922" s="22" t="n">
        <f aca="false">C923</f>
        <v>41656.1</v>
      </c>
      <c r="D922" s="22" t="n">
        <f aca="false">D923+D930</f>
        <v>8000</v>
      </c>
      <c r="E922" s="22" t="n">
        <f aca="false">C922+D922</f>
        <v>49656.1</v>
      </c>
      <c r="F922" s="22"/>
      <c r="G922" s="23" t="n">
        <f aca="false">E922+F922</f>
        <v>49656.1</v>
      </c>
      <c r="H922" s="22" t="n">
        <f aca="false">H923</f>
        <v>43239.1</v>
      </c>
      <c r="I922" s="22" t="n">
        <v>0</v>
      </c>
      <c r="J922" s="24" t="n">
        <f aca="false">H922+I922</f>
        <v>43239.1</v>
      </c>
      <c r="K922" s="29"/>
      <c r="L922" s="28"/>
      <c r="M922" s="28"/>
      <c r="N922" s="9"/>
    </row>
    <row r="923" customFormat="false" ht="15.75" hidden="false" customHeight="false" outlineLevel="0" collapsed="false">
      <c r="A923" s="66" t="s">
        <v>1101</v>
      </c>
      <c r="B923" s="27" t="s">
        <v>1102</v>
      </c>
      <c r="C923" s="28" t="n">
        <f aca="false">C930+C934</f>
        <v>41656.1</v>
      </c>
      <c r="D923" s="22" t="n">
        <f aca="false">D924</f>
        <v>8000</v>
      </c>
      <c r="E923" s="22" t="n">
        <f aca="false">C923+D923</f>
        <v>49656.1</v>
      </c>
      <c r="F923" s="22"/>
      <c r="G923" s="23" t="n">
        <f aca="false">E923+F923</f>
        <v>49656.1</v>
      </c>
      <c r="H923" s="28" t="n">
        <f aca="false">H930+H934</f>
        <v>43239.1</v>
      </c>
      <c r="I923" s="22" t="n">
        <v>0</v>
      </c>
      <c r="J923" s="24" t="n">
        <f aca="false">H923+I923</f>
        <v>43239.1</v>
      </c>
      <c r="K923" s="29"/>
      <c r="L923" s="28"/>
      <c r="M923" s="28"/>
      <c r="N923" s="9"/>
    </row>
    <row r="924" customFormat="false" ht="57.75" hidden="true" customHeight="false" outlineLevel="0" collapsed="false">
      <c r="A924" s="66" t="s">
        <v>1103</v>
      </c>
      <c r="B924" s="27" t="s">
        <v>1104</v>
      </c>
      <c r="C924" s="28"/>
      <c r="D924" s="22" t="n">
        <f aca="false">D925</f>
        <v>8000</v>
      </c>
      <c r="E924" s="22"/>
      <c r="F924" s="22"/>
      <c r="G924" s="23" t="n">
        <f aca="false">E924+F924</f>
        <v>0</v>
      </c>
      <c r="H924" s="28"/>
      <c r="I924" s="22"/>
      <c r="J924" s="24"/>
      <c r="K924" s="29"/>
      <c r="L924" s="28"/>
      <c r="M924" s="28"/>
      <c r="N924" s="9"/>
    </row>
    <row r="925" customFormat="false" ht="29.25" hidden="true" customHeight="false" outlineLevel="0" collapsed="false">
      <c r="A925" s="20" t="s">
        <v>32</v>
      </c>
      <c r="B925" s="27" t="s">
        <v>1105</v>
      </c>
      <c r="C925" s="28"/>
      <c r="D925" s="22" t="n">
        <f aca="false">D926</f>
        <v>8000</v>
      </c>
      <c r="E925" s="22"/>
      <c r="F925" s="22"/>
      <c r="G925" s="23" t="n">
        <f aca="false">E925+F925</f>
        <v>0</v>
      </c>
      <c r="H925" s="28"/>
      <c r="I925" s="22"/>
      <c r="J925" s="24"/>
      <c r="K925" s="29"/>
      <c r="L925" s="28"/>
      <c r="M925" s="28"/>
      <c r="N925" s="9"/>
    </row>
    <row r="926" customFormat="false" ht="29.25" hidden="true" customHeight="false" outlineLevel="0" collapsed="false">
      <c r="A926" s="20" t="s">
        <v>34</v>
      </c>
      <c r="B926" s="27" t="s">
        <v>1106</v>
      </c>
      <c r="C926" s="28"/>
      <c r="D926" s="22" t="n">
        <v>8000</v>
      </c>
      <c r="E926" s="22"/>
      <c r="F926" s="22"/>
      <c r="G926" s="23" t="n">
        <f aca="false">E926+F926</f>
        <v>0</v>
      </c>
      <c r="H926" s="28"/>
      <c r="I926" s="22"/>
      <c r="J926" s="24"/>
      <c r="K926" s="29"/>
      <c r="L926" s="28"/>
      <c r="M926" s="28"/>
      <c r="N926" s="9"/>
    </row>
    <row r="927" customFormat="false" ht="72" hidden="true" customHeight="false" outlineLevel="0" collapsed="false">
      <c r="A927" s="66" t="s">
        <v>1107</v>
      </c>
      <c r="B927" s="27" t="s">
        <v>1108</v>
      </c>
      <c r="C927" s="28"/>
      <c r="D927" s="22" t="n">
        <f aca="false">D928</f>
        <v>0</v>
      </c>
      <c r="E927" s="22"/>
      <c r="F927" s="22"/>
      <c r="G927" s="23" t="n">
        <f aca="false">E927+F927</f>
        <v>0</v>
      </c>
      <c r="H927" s="28"/>
      <c r="I927" s="22"/>
      <c r="J927" s="24"/>
      <c r="K927" s="25" t="e">
        <f aca="false">K929+#REF!</f>
        <v>#REF!</v>
      </c>
      <c r="L927" s="22" t="e">
        <f aca="false">L929+#REF!</f>
        <v>#REF!</v>
      </c>
      <c r="M927" s="28" t="e">
        <f aca="false">K927+L927</f>
        <v>#REF!</v>
      </c>
      <c r="N927" s="9"/>
    </row>
    <row r="928" customFormat="false" ht="25.5" hidden="true" customHeight="true" outlineLevel="0" collapsed="false">
      <c r="A928" s="20" t="s">
        <v>32</v>
      </c>
      <c r="B928" s="27" t="s">
        <v>1109</v>
      </c>
      <c r="C928" s="28"/>
      <c r="D928" s="22" t="n">
        <f aca="false">D929</f>
        <v>0</v>
      </c>
      <c r="E928" s="22"/>
      <c r="F928" s="22"/>
      <c r="G928" s="23" t="n">
        <f aca="false">E928+F928</f>
        <v>0</v>
      </c>
      <c r="H928" s="28"/>
      <c r="I928" s="22"/>
      <c r="J928" s="24"/>
      <c r="K928" s="25"/>
      <c r="L928" s="22"/>
      <c r="M928" s="28" t="n">
        <f aca="false">K928+L928</f>
        <v>0</v>
      </c>
      <c r="N928" s="9"/>
    </row>
    <row r="929" customFormat="false" ht="35.25" hidden="true" customHeight="true" outlineLevel="0" collapsed="false">
      <c r="A929" s="20" t="s">
        <v>34</v>
      </c>
      <c r="B929" s="27" t="s">
        <v>1110</v>
      </c>
      <c r="C929" s="28"/>
      <c r="D929" s="22" t="n">
        <v>0</v>
      </c>
      <c r="E929" s="22"/>
      <c r="F929" s="22"/>
      <c r="G929" s="23" t="n">
        <f aca="false">E929+F929</f>
        <v>0</v>
      </c>
      <c r="H929" s="28"/>
      <c r="I929" s="22"/>
      <c r="J929" s="24"/>
      <c r="K929" s="25" t="n">
        <f aca="false">K930</f>
        <v>5241</v>
      </c>
      <c r="L929" s="22" t="n">
        <f aca="false">L930</f>
        <v>0</v>
      </c>
      <c r="M929" s="28" t="n">
        <f aca="false">K929+L929</f>
        <v>5241</v>
      </c>
      <c r="N929" s="9"/>
    </row>
    <row r="930" customFormat="false" ht="25.5" hidden="true" customHeight="true" outlineLevel="0" collapsed="false">
      <c r="A930" s="20" t="s">
        <v>1111</v>
      </c>
      <c r="B930" s="30" t="s">
        <v>1112</v>
      </c>
      <c r="C930" s="22" t="n">
        <f aca="false">C932</f>
        <v>0</v>
      </c>
      <c r="D930" s="22" t="n">
        <v>0</v>
      </c>
      <c r="E930" s="22" t="n">
        <f aca="false">C930+D930</f>
        <v>0</v>
      </c>
      <c r="F930" s="22"/>
      <c r="G930" s="23" t="n">
        <f aca="false">E930+F930</f>
        <v>0</v>
      </c>
      <c r="H930" s="22" t="n">
        <f aca="false">H932</f>
        <v>0</v>
      </c>
      <c r="I930" s="22" t="n">
        <v>0</v>
      </c>
      <c r="J930" s="24" t="n">
        <f aca="false">H930+I930</f>
        <v>0</v>
      </c>
      <c r="K930" s="25" t="n">
        <v>5241</v>
      </c>
      <c r="L930" s="22" t="n">
        <v>0</v>
      </c>
      <c r="M930" s="28" t="n">
        <f aca="false">K930+L930</f>
        <v>5241</v>
      </c>
      <c r="N930" s="9"/>
    </row>
    <row r="931" customFormat="false" ht="29.25" hidden="false" customHeight="false" outlineLevel="0" collapsed="false">
      <c r="A931" s="20" t="s">
        <v>20</v>
      </c>
      <c r="B931" s="30" t="s">
        <v>1113</v>
      </c>
      <c r="C931" s="22"/>
      <c r="D931" s="22" t="n">
        <v>0</v>
      </c>
      <c r="E931" s="22" t="n">
        <f aca="false">C931+D931</f>
        <v>0</v>
      </c>
      <c r="F931" s="22"/>
      <c r="G931" s="23" t="n">
        <f aca="false">E931+F931</f>
        <v>0</v>
      </c>
      <c r="H931" s="22"/>
      <c r="I931" s="22" t="n">
        <v>0</v>
      </c>
      <c r="J931" s="24" t="n">
        <f aca="false">H931+I931</f>
        <v>0</v>
      </c>
      <c r="K931" s="25" t="n">
        <f aca="false">K932+K934+K936</f>
        <v>11036.9</v>
      </c>
      <c r="L931" s="22" t="n">
        <f aca="false">L932+L934+L936</f>
        <v>0</v>
      </c>
      <c r="M931" s="28" t="n">
        <f aca="false">K931+L931</f>
        <v>11036.9</v>
      </c>
      <c r="N931" s="9"/>
    </row>
    <row r="932" customFormat="false" ht="29.25" hidden="false" customHeight="false" outlineLevel="0" collapsed="false">
      <c r="A932" s="20" t="s">
        <v>157</v>
      </c>
      <c r="B932" s="30" t="s">
        <v>1114</v>
      </c>
      <c r="C932" s="22" t="n">
        <f aca="false">C933</f>
        <v>0</v>
      </c>
      <c r="D932" s="22" t="n">
        <v>0</v>
      </c>
      <c r="E932" s="22" t="n">
        <f aca="false">C932+D932</f>
        <v>0</v>
      </c>
      <c r="F932" s="22"/>
      <c r="G932" s="23" t="n">
        <f aca="false">E932+F932</f>
        <v>0</v>
      </c>
      <c r="H932" s="22" t="n">
        <f aca="false">H933</f>
        <v>0</v>
      </c>
      <c r="I932" s="22" t="n">
        <v>0</v>
      </c>
      <c r="J932" s="24" t="n">
        <f aca="false">H932+I932</f>
        <v>0</v>
      </c>
      <c r="K932" s="25" t="n">
        <f aca="false">K933</f>
        <v>9564.6</v>
      </c>
      <c r="L932" s="22" t="n">
        <f aca="false">L933</f>
        <v>0</v>
      </c>
      <c r="M932" s="28" t="n">
        <f aca="false">K932+L932</f>
        <v>9564.6</v>
      </c>
      <c r="N932" s="9"/>
    </row>
    <row r="933" customFormat="false" ht="15.75" hidden="false" customHeight="false" outlineLevel="0" collapsed="false">
      <c r="A933" s="20" t="s">
        <v>159</v>
      </c>
      <c r="B933" s="30" t="s">
        <v>1115</v>
      </c>
      <c r="C933" s="22" t="n">
        <v>0</v>
      </c>
      <c r="D933" s="22" t="n">
        <v>0</v>
      </c>
      <c r="E933" s="22" t="n">
        <f aca="false">C933+D933</f>
        <v>0</v>
      </c>
      <c r="F933" s="22"/>
      <c r="G933" s="23" t="n">
        <f aca="false">E933+F933</f>
        <v>0</v>
      </c>
      <c r="H933" s="22" t="n">
        <v>0</v>
      </c>
      <c r="I933" s="22" t="n">
        <v>0</v>
      </c>
      <c r="J933" s="24" t="n">
        <f aca="false">H933+I933</f>
        <v>0</v>
      </c>
      <c r="K933" s="32" t="n">
        <v>9564.6</v>
      </c>
      <c r="L933" s="22" t="n">
        <v>0</v>
      </c>
      <c r="M933" s="28" t="n">
        <f aca="false">K933+L933</f>
        <v>9564.6</v>
      </c>
      <c r="N933" s="9"/>
    </row>
    <row r="934" customFormat="false" ht="15.75" hidden="false" customHeight="false" outlineLevel="0" collapsed="false">
      <c r="A934" s="49" t="s">
        <v>1116</v>
      </c>
      <c r="B934" s="41" t="s">
        <v>1117</v>
      </c>
      <c r="C934" s="22" t="n">
        <f aca="false">C935+C937+C941</f>
        <v>41656.1</v>
      </c>
      <c r="D934" s="22" t="n">
        <v>0</v>
      </c>
      <c r="E934" s="22" t="n">
        <f aca="false">C934+D934</f>
        <v>41656.1</v>
      </c>
      <c r="F934" s="22"/>
      <c r="G934" s="23" t="n">
        <f aca="false">E934+F934</f>
        <v>41656.1</v>
      </c>
      <c r="H934" s="22" t="n">
        <f aca="false">H935+H937+H941</f>
        <v>43239.1</v>
      </c>
      <c r="I934" s="22" t="n">
        <v>0</v>
      </c>
      <c r="J934" s="24" t="n">
        <f aca="false">H934+I934</f>
        <v>43239.1</v>
      </c>
      <c r="K934" s="25" t="n">
        <f aca="false">K935</f>
        <v>1468.3</v>
      </c>
      <c r="L934" s="22" t="n">
        <f aca="false">L935</f>
        <v>0</v>
      </c>
      <c r="M934" s="28" t="n">
        <f aca="false">K934+L934</f>
        <v>1468.3</v>
      </c>
      <c r="N934" s="9"/>
    </row>
    <row r="935" customFormat="false" ht="57.75" hidden="false" customHeight="false" outlineLevel="0" collapsed="false">
      <c r="A935" s="33" t="s">
        <v>18</v>
      </c>
      <c r="B935" s="41" t="s">
        <v>1118</v>
      </c>
      <c r="C935" s="22" t="n">
        <f aca="false">C936</f>
        <v>34353.2</v>
      </c>
      <c r="D935" s="22" t="n">
        <v>0</v>
      </c>
      <c r="E935" s="22" t="n">
        <f aca="false">C935+D935</f>
        <v>34353.2</v>
      </c>
      <c r="F935" s="22"/>
      <c r="G935" s="23" t="n">
        <f aca="false">E935+F935</f>
        <v>34353.2</v>
      </c>
      <c r="H935" s="22" t="n">
        <f aca="false">H936</f>
        <v>35658.7</v>
      </c>
      <c r="I935" s="22" t="n">
        <v>0</v>
      </c>
      <c r="J935" s="24" t="n">
        <f aca="false">H935+I935</f>
        <v>35658.7</v>
      </c>
      <c r="K935" s="32" t="n">
        <v>1468.3</v>
      </c>
      <c r="L935" s="22" t="n">
        <v>0</v>
      </c>
      <c r="M935" s="28" t="n">
        <f aca="false">K935+L935</f>
        <v>1468.3</v>
      </c>
      <c r="N935" s="9"/>
    </row>
    <row r="936" customFormat="false" ht="15.75" hidden="true" customHeight="false" outlineLevel="0" collapsed="false">
      <c r="A936" s="33" t="s">
        <v>222</v>
      </c>
      <c r="B936" s="41" t="s">
        <v>1119</v>
      </c>
      <c r="C936" s="31" t="n">
        <v>34353.2</v>
      </c>
      <c r="D936" s="22" t="n">
        <v>0</v>
      </c>
      <c r="E936" s="22" t="n">
        <f aca="false">C936+D936</f>
        <v>34353.2</v>
      </c>
      <c r="F936" s="22"/>
      <c r="G936" s="23" t="n">
        <f aca="false">E936+F936</f>
        <v>34353.2</v>
      </c>
      <c r="H936" s="31" t="n">
        <v>35658.7</v>
      </c>
      <c r="I936" s="22" t="n">
        <v>0</v>
      </c>
      <c r="J936" s="24" t="n">
        <f aca="false">H936+I936</f>
        <v>35658.7</v>
      </c>
      <c r="K936" s="25" t="n">
        <f aca="false">K937</f>
        <v>4</v>
      </c>
      <c r="L936" s="22" t="n">
        <f aca="false">L937</f>
        <v>0</v>
      </c>
      <c r="M936" s="28" t="n">
        <f aca="false">K936+L936</f>
        <v>4</v>
      </c>
      <c r="N936" s="9"/>
    </row>
    <row r="937" customFormat="false" ht="29.25" hidden="true" customHeight="false" outlineLevel="0" collapsed="false">
      <c r="A937" s="20" t="s">
        <v>32</v>
      </c>
      <c r="B937" s="41" t="s">
        <v>1120</v>
      </c>
      <c r="C937" s="22" t="n">
        <f aca="false">C938</f>
        <v>4889.2</v>
      </c>
      <c r="D937" s="22" t="n">
        <v>0</v>
      </c>
      <c r="E937" s="22" t="n">
        <f aca="false">C937+D937</f>
        <v>4889.2</v>
      </c>
      <c r="F937" s="22"/>
      <c r="G937" s="23" t="n">
        <f aca="false">E937+F937</f>
        <v>4889.2</v>
      </c>
      <c r="H937" s="22" t="n">
        <f aca="false">H938</f>
        <v>5074.9</v>
      </c>
      <c r="I937" s="22" t="n">
        <v>0</v>
      </c>
      <c r="J937" s="24" t="n">
        <f aca="false">H937+I937</f>
        <v>5074.9</v>
      </c>
      <c r="K937" s="25" t="n">
        <v>4</v>
      </c>
      <c r="L937" s="22" t="n">
        <v>0</v>
      </c>
      <c r="M937" s="28" t="n">
        <f aca="false">K937+L937</f>
        <v>4</v>
      </c>
      <c r="N937" s="9"/>
    </row>
    <row r="938" customFormat="false" ht="29.25" hidden="false" customHeight="false" outlineLevel="0" collapsed="false">
      <c r="A938" s="20" t="s">
        <v>34</v>
      </c>
      <c r="B938" s="41" t="s">
        <v>1121</v>
      </c>
      <c r="C938" s="31" t="n">
        <v>4889.2</v>
      </c>
      <c r="D938" s="22" t="n">
        <v>0</v>
      </c>
      <c r="E938" s="22" t="n">
        <f aca="false">C938+D938</f>
        <v>4889.2</v>
      </c>
      <c r="F938" s="22"/>
      <c r="G938" s="23" t="n">
        <f aca="false">E938+F938</f>
        <v>4889.2</v>
      </c>
      <c r="H938" s="31" t="n">
        <v>5074.9</v>
      </c>
      <c r="I938" s="22" t="n">
        <v>0</v>
      </c>
      <c r="J938" s="24" t="n">
        <f aca="false">H938+I938</f>
        <v>5074.9</v>
      </c>
      <c r="K938" s="25" t="n">
        <f aca="false">K939</f>
        <v>1468.3</v>
      </c>
      <c r="L938" s="22" t="n">
        <f aca="false">L939</f>
        <v>0</v>
      </c>
      <c r="M938" s="28" t="n">
        <f aca="false">K938+L938</f>
        <v>1468.3</v>
      </c>
      <c r="N938" s="9"/>
    </row>
    <row r="939" customFormat="false" ht="15.75" hidden="false" customHeight="false" outlineLevel="0" collapsed="false">
      <c r="A939" s="33" t="s">
        <v>36</v>
      </c>
      <c r="B939" s="41" t="s">
        <v>970</v>
      </c>
      <c r="C939" s="22"/>
      <c r="D939" s="22" t="n">
        <v>0</v>
      </c>
      <c r="E939" s="22" t="n">
        <f aca="false">C939+D939</f>
        <v>0</v>
      </c>
      <c r="F939" s="22"/>
      <c r="G939" s="23" t="n">
        <f aca="false">E939+F939</f>
        <v>0</v>
      </c>
      <c r="H939" s="22"/>
      <c r="I939" s="22" t="n">
        <v>0</v>
      </c>
      <c r="J939" s="24" t="n">
        <f aca="false">H939+I939</f>
        <v>0</v>
      </c>
      <c r="K939" s="32" t="n">
        <v>1468.3</v>
      </c>
      <c r="L939" s="22" t="n">
        <v>0</v>
      </c>
      <c r="M939" s="28" t="n">
        <f aca="false">K939+L939</f>
        <v>1468.3</v>
      </c>
      <c r="N939" s="9"/>
    </row>
    <row r="940" customFormat="false" ht="25.5" hidden="false" customHeight="true" outlineLevel="0" collapsed="false">
      <c r="A940" s="33" t="s">
        <v>38</v>
      </c>
      <c r="B940" s="41" t="s">
        <v>971</v>
      </c>
      <c r="C940" s="22"/>
      <c r="D940" s="22" t="n">
        <v>0</v>
      </c>
      <c r="E940" s="22" t="n">
        <f aca="false">C940+D940</f>
        <v>0</v>
      </c>
      <c r="F940" s="22"/>
      <c r="G940" s="23" t="n">
        <f aca="false">E940+F940</f>
        <v>0</v>
      </c>
      <c r="H940" s="22"/>
      <c r="I940" s="22" t="n">
        <v>0</v>
      </c>
      <c r="J940" s="24" t="n">
        <f aca="false">H940+I940</f>
        <v>0</v>
      </c>
      <c r="K940" s="25"/>
      <c r="L940" s="22"/>
      <c r="M940" s="28"/>
      <c r="N940" s="9"/>
    </row>
    <row r="941" customFormat="false" ht="34.5" hidden="false" customHeight="true" outlineLevel="0" collapsed="false">
      <c r="A941" s="20" t="s">
        <v>36</v>
      </c>
      <c r="B941" s="41" t="s">
        <v>1122</v>
      </c>
      <c r="C941" s="22" t="n">
        <f aca="false">C942</f>
        <v>2413.7</v>
      </c>
      <c r="D941" s="22" t="n">
        <v>0</v>
      </c>
      <c r="E941" s="22" t="n">
        <f aca="false">C941+D941</f>
        <v>2413.7</v>
      </c>
      <c r="F941" s="22"/>
      <c r="G941" s="23" t="n">
        <f aca="false">E941+F941</f>
        <v>2413.7</v>
      </c>
      <c r="H941" s="22" t="n">
        <f aca="false">H942</f>
        <v>2505.5</v>
      </c>
      <c r="I941" s="22" t="n">
        <v>0</v>
      </c>
      <c r="J941" s="24" t="n">
        <f aca="false">H941+I941</f>
        <v>2505.5</v>
      </c>
      <c r="K941" s="25"/>
      <c r="L941" s="22"/>
      <c r="M941" s="28"/>
      <c r="N941" s="9"/>
    </row>
    <row r="942" customFormat="false" ht="35.25" hidden="false" customHeight="true" outlineLevel="0" collapsed="false">
      <c r="A942" s="20" t="s">
        <v>972</v>
      </c>
      <c r="B942" s="41" t="s">
        <v>1123</v>
      </c>
      <c r="C942" s="31" t="n">
        <v>2413.7</v>
      </c>
      <c r="D942" s="22" t="n">
        <v>0</v>
      </c>
      <c r="E942" s="22" t="n">
        <f aca="false">C942+D942</f>
        <v>2413.7</v>
      </c>
      <c r="F942" s="22"/>
      <c r="G942" s="23" t="n">
        <f aca="false">E942+F942</f>
        <v>2413.7</v>
      </c>
      <c r="H942" s="31" t="n">
        <v>2505.5</v>
      </c>
      <c r="I942" s="22" t="n">
        <v>0</v>
      </c>
      <c r="J942" s="24" t="n">
        <f aca="false">H942+I942</f>
        <v>2505.5</v>
      </c>
      <c r="K942" s="25"/>
      <c r="L942" s="22"/>
      <c r="M942" s="28"/>
      <c r="N942" s="9"/>
    </row>
    <row r="943" customFormat="false" ht="25.5" hidden="false" customHeight="true" outlineLevel="0" collapsed="false">
      <c r="A943" s="67" t="s">
        <v>1124</v>
      </c>
      <c r="B943" s="68" t="s">
        <v>1125</v>
      </c>
      <c r="C943" s="69" t="n">
        <f aca="false">C944</f>
        <v>7266</v>
      </c>
      <c r="D943" s="69"/>
      <c r="E943" s="69" t="n">
        <f aca="false">C943+D943</f>
        <v>7266</v>
      </c>
      <c r="F943" s="69"/>
      <c r="G943" s="23" t="n">
        <f aca="false">E943+F943</f>
        <v>7266</v>
      </c>
      <c r="H943" s="69" t="n">
        <f aca="false">H944</f>
        <v>7542.1</v>
      </c>
      <c r="I943" s="69"/>
      <c r="J943" s="24" t="n">
        <f aca="false">H943+I943</f>
        <v>7542.1</v>
      </c>
      <c r="K943" s="25"/>
      <c r="L943" s="22"/>
      <c r="M943" s="28"/>
      <c r="N943" s="9"/>
    </row>
    <row r="944" customFormat="false" ht="25.5" hidden="false" customHeight="true" outlineLevel="0" collapsed="false">
      <c r="A944" s="67" t="s">
        <v>1126</v>
      </c>
      <c r="B944" s="68" t="s">
        <v>1127</v>
      </c>
      <c r="C944" s="69" t="n">
        <f aca="false">C945</f>
        <v>7266</v>
      </c>
      <c r="D944" s="69"/>
      <c r="E944" s="69" t="n">
        <f aca="false">C944+D944</f>
        <v>7266</v>
      </c>
      <c r="F944" s="69"/>
      <c r="G944" s="23" t="n">
        <f aca="false">E944+F944</f>
        <v>7266</v>
      </c>
      <c r="H944" s="69" t="n">
        <f aca="false">H945</f>
        <v>7542.1</v>
      </c>
      <c r="I944" s="69"/>
      <c r="J944" s="24" t="n">
        <f aca="false">H944+I944</f>
        <v>7542.1</v>
      </c>
      <c r="K944" s="25"/>
      <c r="L944" s="22"/>
      <c r="M944" s="28"/>
      <c r="N944" s="9"/>
      <c r="T944" s="4" t="s">
        <v>1128</v>
      </c>
    </row>
    <row r="945" customFormat="false" ht="29.25" hidden="false" customHeight="false" outlineLevel="0" collapsed="false">
      <c r="A945" s="67" t="s">
        <v>1129</v>
      </c>
      <c r="B945" s="68" t="s">
        <v>1130</v>
      </c>
      <c r="C945" s="69" t="n">
        <f aca="false">C946</f>
        <v>7266</v>
      </c>
      <c r="D945" s="69"/>
      <c r="E945" s="69" t="n">
        <f aca="false">C945+D945</f>
        <v>7266</v>
      </c>
      <c r="F945" s="69"/>
      <c r="G945" s="23" t="n">
        <f aca="false">E945+F945</f>
        <v>7266</v>
      </c>
      <c r="H945" s="69" t="n">
        <f aca="false">H946</f>
        <v>7542.1</v>
      </c>
      <c r="I945" s="69"/>
      <c r="J945" s="24" t="n">
        <f aca="false">H945+I945</f>
        <v>7542.1</v>
      </c>
      <c r="K945" s="25"/>
      <c r="L945" s="22"/>
      <c r="M945" s="22"/>
      <c r="N945" s="9"/>
    </row>
    <row r="946" customFormat="false" ht="15.75" hidden="false" customHeight="false" outlineLevel="0" collapsed="false">
      <c r="A946" s="67" t="s">
        <v>1124</v>
      </c>
      <c r="B946" s="68" t="s">
        <v>1131</v>
      </c>
      <c r="C946" s="69" t="n">
        <f aca="false">C947</f>
        <v>7266</v>
      </c>
      <c r="D946" s="69"/>
      <c r="E946" s="69" t="n">
        <f aca="false">C946+D946</f>
        <v>7266</v>
      </c>
      <c r="F946" s="69"/>
      <c r="G946" s="23" t="n">
        <f aca="false">E946+F946</f>
        <v>7266</v>
      </c>
      <c r="H946" s="69" t="n">
        <f aca="false">H947</f>
        <v>7542.1</v>
      </c>
      <c r="I946" s="69"/>
      <c r="J946" s="24" t="n">
        <f aca="false">H946+I946</f>
        <v>7542.1</v>
      </c>
    </row>
    <row r="947" customFormat="false" ht="15.75" hidden="false" customHeight="false" outlineLevel="0" collapsed="false">
      <c r="A947" s="67" t="s">
        <v>1132</v>
      </c>
      <c r="B947" s="68" t="s">
        <v>1133</v>
      </c>
      <c r="C947" s="69" t="n">
        <v>7266</v>
      </c>
      <c r="D947" s="69"/>
      <c r="E947" s="69" t="n">
        <f aca="false">C947+D947</f>
        <v>7266</v>
      </c>
      <c r="F947" s="69"/>
      <c r="G947" s="23" t="n">
        <f aca="false">E947+F947</f>
        <v>7266</v>
      </c>
      <c r="H947" s="69" t="n">
        <v>7542.1</v>
      </c>
      <c r="I947" s="69"/>
      <c r="J947" s="24" t="n">
        <f aca="false">H947+I947</f>
        <v>7542.1</v>
      </c>
    </row>
    <row r="948" customFormat="false" ht="16.5" hidden="false" customHeight="false" outlineLevel="0" collapsed="false">
      <c r="A948" s="70" t="s">
        <v>1134</v>
      </c>
      <c r="B948" s="71"/>
      <c r="C948" s="72" t="n">
        <f aca="false">C5+C194+C216+C234+C307+C508+C533+C784+C834+C922+C943</f>
        <v>929662.5</v>
      </c>
      <c r="D948" s="72" t="n">
        <f aca="false">D5+D194+D216+D234+D307+D508+D533+D784+D834+D922+D943</f>
        <v>724365.6</v>
      </c>
      <c r="E948" s="23" t="n">
        <f aca="false">E5+E194+E216+E234+E307+E508+E533+E784+E834+E922+E943</f>
        <v>1654028.1</v>
      </c>
      <c r="F948" s="23" t="n">
        <f aca="false">F533+F350+F234</f>
        <v>10652.8</v>
      </c>
      <c r="G948" s="23" t="n">
        <f aca="false">E948+F948</f>
        <v>1664680.9</v>
      </c>
      <c r="H948" s="23" t="n">
        <f aca="false">H5+H194+H216+H234+H307+H508+H533+H784+H834+H922+H943</f>
        <v>984605.03</v>
      </c>
      <c r="I948" s="23" t="n">
        <f aca="false">I5+I194+I216+I234+I307+I508+I533+I784+I834+I922</f>
        <v>684809</v>
      </c>
      <c r="J948" s="73" t="n">
        <f aca="false">J5+J194+J216+J234+J307+J508+J533+J784+J834+J922+J943</f>
        <v>1669414.03</v>
      </c>
    </row>
    <row r="949" customFormat="false" ht="14.25" hidden="false" customHeight="false" outlineLevel="0" collapsed="false">
      <c r="A949" s="74"/>
      <c r="H949" s="3" t="n">
        <v>0</v>
      </c>
    </row>
  </sheetData>
  <mergeCells count="2">
    <mergeCell ref="D1:J1"/>
    <mergeCell ref="A2:J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25T05:39:59Z</cp:lastPrinted>
  <dcterms:modified xsi:type="dcterms:W3CDTF">2024-09-25T06:07:50Z</dcterms:modified>
  <cp:revision>0</cp:revision>
  <dc:subject/>
  <dc:title/>
</cp:coreProperties>
</file>