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едыдущая" sheetId="1" state="hidden" r:id="rId2"/>
    <sheet name="прил7" sheetId="2" state="visible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3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т.р.</t>
  </si>
  <si>
    <t xml:space="preserve">КОД </t>
  </si>
  <si>
    <t xml:space="preserve">Наименование </t>
  </si>
  <si>
    <t xml:space="preserve">План 2021</t>
  </si>
  <si>
    <t xml:space="preserve">изм 2</t>
  </si>
  <si>
    <t xml:space="preserve">План 2021 с изм 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7
к решению 26 сессии Совета депутатов города Оби Новосибирской области от 26.06.2024 года № 371            </t>
  </si>
  <si>
    <t xml:space="preserve">Источники финансирования дефицита бюджета</t>
  </si>
  <si>
    <t xml:space="preserve"> города Оби на  2024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4 изм 4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9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70408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70408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4</v>
      </c>
      <c r="B19" s="24" t="s">
        <v>35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36</v>
      </c>
      <c r="B20" s="22" t="s">
        <v>37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38</v>
      </c>
      <c r="B21" s="22" t="s">
        <v>39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0</v>
      </c>
      <c r="B22" s="22" t="s">
        <v>41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2</v>
      </c>
      <c r="B23" s="22" t="s">
        <v>43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4</v>
      </c>
      <c r="B24" s="22" t="s">
        <v>43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5</v>
      </c>
      <c r="B25" s="22" t="s">
        <v>46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47</v>
      </c>
      <c r="B26" s="22" t="s">
        <v>48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49</v>
      </c>
      <c r="B27" s="22" t="s">
        <v>48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0</v>
      </c>
      <c r="B28" s="22" t="s">
        <v>51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2</v>
      </c>
      <c r="B29" s="22" t="s">
        <v>53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4</v>
      </c>
      <c r="B30" s="24" t="s">
        <v>55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7" t="s">
        <v>56</v>
      </c>
      <c r="B31" s="22" t="s">
        <v>57</v>
      </c>
      <c r="C31" s="28" t="n">
        <f aca="false">C32</f>
        <v>3178.7</v>
      </c>
      <c r="D31" s="16" t="n">
        <f aca="false">E31-C31</f>
        <v>0</v>
      </c>
      <c r="E31" s="28" t="n">
        <f aca="false">E32</f>
        <v>3178.7</v>
      </c>
    </row>
    <row r="32" customFormat="false" ht="27" hidden="false" customHeight="false" outlineLevel="0" collapsed="false">
      <c r="A32" s="21" t="s">
        <v>58</v>
      </c>
      <c r="B32" s="29" t="s">
        <v>59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0</v>
      </c>
      <c r="B33" s="22" t="s">
        <v>61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0</v>
      </c>
      <c r="B38" s="22" t="s">
        <v>71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2</v>
      </c>
      <c r="B39" s="22" t="s">
        <v>73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4</v>
      </c>
      <c r="B40" s="22" t="s">
        <v>75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76</v>
      </c>
      <c r="B41" s="24" t="s">
        <v>77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78</v>
      </c>
      <c r="B42" s="22" t="s">
        <v>79</v>
      </c>
      <c r="C42" s="28" t="n">
        <f aca="false">C43</f>
        <v>4176.8</v>
      </c>
      <c r="D42" s="16" t="n">
        <f aca="false">E42-C42</f>
        <v>-50</v>
      </c>
      <c r="E42" s="28" t="n">
        <f aca="false">E43</f>
        <v>4126.8</v>
      </c>
    </row>
    <row r="43" customFormat="false" ht="27" hidden="false" customHeight="false" outlineLevel="0" collapsed="false">
      <c r="A43" s="21" t="s">
        <v>80</v>
      </c>
      <c r="B43" s="22" t="s">
        <v>81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4</v>
      </c>
      <c r="B45" s="22" t="s">
        <v>85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86</v>
      </c>
      <c r="B46" s="24" t="s">
        <v>87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7" t="s">
        <v>88</v>
      </c>
      <c r="B47" s="22" t="s">
        <v>89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7" t="s">
        <v>90</v>
      </c>
      <c r="B48" s="22" t="s">
        <v>91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7" t="s">
        <v>92</v>
      </c>
      <c r="B49" s="22" t="s">
        <v>55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7" t="s">
        <v>93</v>
      </c>
      <c r="B50" s="22" t="s">
        <v>94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7" t="s">
        <v>95</v>
      </c>
      <c r="B51" s="22" t="s">
        <v>96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97</v>
      </c>
      <c r="B52" s="22" t="s">
        <v>98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07</v>
      </c>
      <c r="B57" s="24" t="s">
        <v>108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09</v>
      </c>
      <c r="B58" s="22" t="s">
        <v>110</v>
      </c>
      <c r="C58" s="28" t="n">
        <f aca="false">C59+C61</f>
        <v>32188.9</v>
      </c>
      <c r="D58" s="16" t="n">
        <f aca="false">E58-C58</f>
        <v>-3239</v>
      </c>
      <c r="E58" s="28" t="n">
        <f aca="false">E59+E61</f>
        <v>28949.9</v>
      </c>
    </row>
    <row r="59" s="17" customFormat="true" ht="40.5" hidden="false" customHeight="false" outlineLevel="0" collapsed="false">
      <c r="A59" s="21" t="s">
        <v>111</v>
      </c>
      <c r="B59" s="22" t="s">
        <v>112</v>
      </c>
      <c r="C59" s="28" t="n">
        <f aca="false">C60</f>
        <v>30568.9</v>
      </c>
      <c r="D59" s="16" t="n">
        <f aca="false">E59-C59</f>
        <v>-3239</v>
      </c>
      <c r="E59" s="28" t="n">
        <f aca="false">E60</f>
        <v>27329.9</v>
      </c>
    </row>
    <row r="60" customFormat="false" ht="54" hidden="false" customHeight="false" outlineLevel="0" collapsed="false">
      <c r="A60" s="21" t="s">
        <v>113</v>
      </c>
      <c r="B60" s="22" t="s">
        <v>114</v>
      </c>
      <c r="C60" s="30" t="n">
        <v>30568.9</v>
      </c>
      <c r="D60" s="16" t="n">
        <f aca="false">E60-C60</f>
        <v>-3239</v>
      </c>
      <c r="E60" s="30" t="n">
        <v>27329.9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17</v>
      </c>
      <c r="B62" s="22" t="s">
        <v>118</v>
      </c>
      <c r="C62" s="30" t="n">
        <v>1620</v>
      </c>
      <c r="D62" s="16" t="n">
        <f aca="false">E62-C62</f>
        <v>0</v>
      </c>
      <c r="E62" s="30" t="n">
        <v>1620</v>
      </c>
    </row>
    <row r="63" customFormat="false" ht="57" hidden="false" customHeight="true" outlineLevel="0" collapsed="false">
      <c r="A63" s="21" t="s">
        <v>119</v>
      </c>
      <c r="B63" s="22" t="s">
        <v>120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1</v>
      </c>
      <c r="B64" s="22" t="s">
        <v>122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31" t="n">
        <v>1000</v>
      </c>
      <c r="D65" s="16" t="n">
        <f aca="false">E65-C65</f>
        <v>0</v>
      </c>
      <c r="E65" s="31" t="n">
        <v>1000</v>
      </c>
    </row>
    <row r="66" s="17" customFormat="true" ht="13.5" hidden="false" customHeight="false" outlineLevel="0" collapsed="false">
      <c r="A66" s="26" t="s">
        <v>125</v>
      </c>
      <c r="B66" s="24" t="s">
        <v>126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7" t="s">
        <v>127</v>
      </c>
      <c r="B67" s="22" t="s">
        <v>128</v>
      </c>
      <c r="C67" s="28" t="n">
        <f aca="false">SUM(C68:C70)</f>
        <v>2741.9</v>
      </c>
      <c r="D67" s="16" t="n">
        <f aca="false">E67-C67</f>
        <v>0</v>
      </c>
      <c r="E67" s="28" t="n">
        <f aca="false">SUM(E68:E70)</f>
        <v>2741.9</v>
      </c>
    </row>
    <row r="68" s="32" customFormat="true" ht="27" hidden="false" customHeight="false" outlineLevel="0" collapsed="false">
      <c r="A68" s="27" t="s">
        <v>129</v>
      </c>
      <c r="B68" s="22" t="s">
        <v>130</v>
      </c>
      <c r="C68" s="28" t="n">
        <v>41.9</v>
      </c>
      <c r="D68" s="16" t="n">
        <f aca="false">E68-C68</f>
        <v>0</v>
      </c>
      <c r="E68" s="28" t="n">
        <v>41.9</v>
      </c>
    </row>
    <row r="69" s="32" customFormat="true" ht="13.5" hidden="false" customHeight="false" outlineLevel="0" collapsed="false">
      <c r="A69" s="27" t="s">
        <v>131</v>
      </c>
      <c r="B69" s="22" t="s">
        <v>132</v>
      </c>
      <c r="C69" s="28" t="n">
        <v>2550</v>
      </c>
      <c r="D69" s="16" t="n">
        <f aca="false">E69-C69</f>
        <v>0</v>
      </c>
      <c r="E69" s="28" t="n">
        <v>2550</v>
      </c>
    </row>
    <row r="70" s="32" customFormat="true" ht="13.5" hidden="false" customHeight="false" outlineLevel="0" collapsed="false">
      <c r="A70" s="27" t="s">
        <v>133</v>
      </c>
      <c r="B70" s="22" t="s">
        <v>134</v>
      </c>
      <c r="C70" s="28" t="n">
        <v>150</v>
      </c>
      <c r="D70" s="16" t="n">
        <f aca="false">E70-C70</f>
        <v>0</v>
      </c>
      <c r="E70" s="28" t="n">
        <v>150</v>
      </c>
    </row>
    <row r="71" s="17" customFormat="true" ht="13.5" hidden="false" customHeight="false" outlineLevel="0" collapsed="false">
      <c r="A71" s="26" t="s">
        <v>135</v>
      </c>
      <c r="B71" s="24" t="s">
        <v>136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7" t="s">
        <v>137</v>
      </c>
      <c r="B72" s="22" t="s">
        <v>138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7" t="s">
        <v>139</v>
      </c>
      <c r="B73" s="22" t="s">
        <v>140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7" t="s">
        <v>141</v>
      </c>
      <c r="B74" s="22" t="s">
        <v>142</v>
      </c>
      <c r="C74" s="28" t="n">
        <f aca="false">C75</f>
        <v>139.3</v>
      </c>
      <c r="D74" s="16" t="n">
        <f aca="false">E74-C74</f>
        <v>0</v>
      </c>
      <c r="E74" s="28" t="n">
        <f aca="false">E75</f>
        <v>139.3</v>
      </c>
    </row>
    <row r="75" s="32" customFormat="true" ht="13.5" hidden="false" customHeight="false" outlineLevel="0" collapsed="false">
      <c r="A75" s="27" t="s">
        <v>143</v>
      </c>
      <c r="B75" s="22" t="s">
        <v>144</v>
      </c>
      <c r="C75" s="28" t="n">
        <v>139.3</v>
      </c>
      <c r="D75" s="16" t="n">
        <f aca="false">E75-C75</f>
        <v>0</v>
      </c>
      <c r="E75" s="28" t="n">
        <v>139.3</v>
      </c>
    </row>
    <row r="76" s="17" customFormat="true" ht="13.5" hidden="false" customHeight="false" outlineLevel="0" collapsed="false">
      <c r="A76" s="26" t="s">
        <v>145</v>
      </c>
      <c r="B76" s="24" t="s">
        <v>146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47</v>
      </c>
      <c r="B77" s="22" t="s">
        <v>148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49</v>
      </c>
      <c r="B78" s="22" t="s">
        <v>150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1</v>
      </c>
      <c r="B79" s="22" t="s">
        <v>152</v>
      </c>
      <c r="C79" s="30" t="n">
        <v>24500</v>
      </c>
      <c r="D79" s="16" t="n">
        <f aca="false">E79-C79</f>
        <v>0</v>
      </c>
      <c r="E79" s="30" t="n">
        <v>24500</v>
      </c>
    </row>
    <row r="80" customFormat="false" ht="62.25" hidden="true" customHeight="true" outlineLevel="0" collapsed="false">
      <c r="A80" s="21" t="s">
        <v>153</v>
      </c>
      <c r="B80" s="22" t="s">
        <v>154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5</v>
      </c>
      <c r="B81" s="22" t="s">
        <v>156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57</v>
      </c>
      <c r="B82" s="22" t="s">
        <v>158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59</v>
      </c>
      <c r="B83" s="22" t="s">
        <v>160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30" t="n">
        <v>5000</v>
      </c>
      <c r="D84" s="16" t="n">
        <f aca="false">E84-C84</f>
        <v>8000</v>
      </c>
      <c r="E84" s="30" t="n">
        <v>13000</v>
      </c>
    </row>
    <row r="85" s="17" customFormat="true" ht="13.5" hidden="false" customHeight="false" outlineLevel="0" collapsed="false">
      <c r="A85" s="26" t="s">
        <v>163</v>
      </c>
      <c r="B85" s="24" t="s">
        <v>164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5</v>
      </c>
      <c r="B86" s="22" t="s">
        <v>166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67</v>
      </c>
      <c r="B87" s="22" t="s">
        <v>168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69</v>
      </c>
      <c r="B88" s="22" t="s">
        <v>170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1</v>
      </c>
      <c r="B89" s="22" t="s">
        <v>172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3</v>
      </c>
      <c r="B90" s="22" t="s">
        <v>174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5</v>
      </c>
      <c r="B91" s="22" t="s">
        <v>176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79</v>
      </c>
      <c r="B93" s="22" t="s">
        <v>180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83</v>
      </c>
      <c r="B95" s="22" t="s">
        <v>18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85</v>
      </c>
      <c r="B96" s="22" t="s">
        <v>18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87</v>
      </c>
      <c r="B97" s="24" t="s">
        <v>188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7" t="s">
        <v>189</v>
      </c>
      <c r="B98" s="22" t="s">
        <v>190</v>
      </c>
      <c r="C98" s="28" t="n">
        <f aca="false">C99</f>
        <v>0</v>
      </c>
      <c r="D98" s="16" t="n">
        <f aca="false">E98-C98</f>
        <v>0</v>
      </c>
      <c r="E98" s="28" t="n">
        <f aca="false">E99</f>
        <v>0</v>
      </c>
    </row>
    <row r="99" s="32" customFormat="true" ht="13.5" hidden="false" customHeight="false" outlineLevel="0" collapsed="false">
      <c r="A99" s="27" t="s">
        <v>191</v>
      </c>
      <c r="B99" s="22" t="s">
        <v>192</v>
      </c>
      <c r="C99" s="28"/>
      <c r="D99" s="16" t="n">
        <f aca="false">E99-C99</f>
        <v>0</v>
      </c>
      <c r="E99" s="28"/>
    </row>
    <row r="100" s="32" customFormat="true" ht="13.5" hidden="false" customHeight="false" outlineLevel="0" collapsed="false">
      <c r="A100" s="27" t="s">
        <v>193</v>
      </c>
      <c r="B100" s="22" t="s">
        <v>188</v>
      </c>
      <c r="C100" s="28" t="n">
        <f aca="false">C101</f>
        <v>158.3</v>
      </c>
      <c r="D100" s="16" t="n">
        <f aca="false">E100-C100</f>
        <v>0</v>
      </c>
      <c r="E100" s="28" t="n">
        <f aca="false">E101</f>
        <v>158.3</v>
      </c>
    </row>
    <row r="101" s="32" customFormat="true" ht="13.5" hidden="false" customHeight="false" outlineLevel="0" collapsed="false">
      <c r="A101" s="27" t="s">
        <v>194</v>
      </c>
      <c r="B101" s="22" t="s">
        <v>195</v>
      </c>
      <c r="C101" s="28" t="n">
        <v>158.3</v>
      </c>
      <c r="D101" s="16" t="n">
        <f aca="false">E101-C101</f>
        <v>0</v>
      </c>
      <c r="E101" s="28" t="n">
        <v>158.3</v>
      </c>
    </row>
    <row r="102" s="17" customFormat="true" ht="13.5" hidden="false" customHeight="false" outlineLevel="0" collapsed="false">
      <c r="A102" s="26" t="s">
        <v>196</v>
      </c>
      <c r="B102" s="24" t="s">
        <v>197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198</v>
      </c>
      <c r="B103" s="24" t="s">
        <v>199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00</v>
      </c>
      <c r="B104" s="22" t="s">
        <v>201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02</v>
      </c>
      <c r="B105" s="22" t="s">
        <v>203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04</v>
      </c>
      <c r="B106" s="22" t="s">
        <v>205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06</v>
      </c>
      <c r="B107" s="22" t="s">
        <v>207</v>
      </c>
      <c r="C107" s="28" t="n">
        <f aca="false">C128+C108+C114+C112+C122+C126+C124+C116+C110+C118+C120</f>
        <v>138541</v>
      </c>
      <c r="D107" s="16" t="n">
        <f aca="false">E107-C107</f>
        <v>0</v>
      </c>
      <c r="E107" s="28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12</v>
      </c>
      <c r="B110" s="22" t="s">
        <v>213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14</v>
      </c>
      <c r="B111" s="22" t="s">
        <v>215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16</v>
      </c>
      <c r="B112" s="22" t="s">
        <v>217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18</v>
      </c>
      <c r="B113" s="22" t="s">
        <v>219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220</v>
      </c>
      <c r="B114" s="22" t="s">
        <v>221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222</v>
      </c>
      <c r="B115" s="22" t="s">
        <v>223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224</v>
      </c>
      <c r="B116" s="22" t="s">
        <v>225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226</v>
      </c>
      <c r="B117" s="22" t="s">
        <v>227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28</v>
      </c>
      <c r="B118" s="22" t="s">
        <v>229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30</v>
      </c>
      <c r="B119" s="22" t="s">
        <v>231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232</v>
      </c>
      <c r="B120" s="22" t="s">
        <v>233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234</v>
      </c>
      <c r="B121" s="22" t="s">
        <v>235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36</v>
      </c>
      <c r="B122" s="22" t="s">
        <v>237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38</v>
      </c>
      <c r="B123" s="22" t="s">
        <v>239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40</v>
      </c>
      <c r="B124" s="22" t="s">
        <v>241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42</v>
      </c>
      <c r="B125" s="22" t="s">
        <v>243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44</v>
      </c>
      <c r="B126" s="22" t="s">
        <v>245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46</v>
      </c>
      <c r="B127" s="22" t="s">
        <v>247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48</v>
      </c>
      <c r="B128" s="22" t="s">
        <v>249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50</v>
      </c>
      <c r="B129" s="22" t="s">
        <v>251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52</v>
      </c>
      <c r="B130" s="22" t="s">
        <v>253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54</v>
      </c>
      <c r="B131" s="22" t="s">
        <v>255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56</v>
      </c>
      <c r="B132" s="22" t="s">
        <v>257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58</v>
      </c>
      <c r="B133" s="22" t="s">
        <v>259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60</v>
      </c>
      <c r="B134" s="22" t="s">
        <v>259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61</v>
      </c>
      <c r="B135" s="22" t="s">
        <v>262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63</v>
      </c>
      <c r="B136" s="22" t="s">
        <v>264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65</v>
      </c>
      <c r="B137" s="22" t="s">
        <v>266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67</v>
      </c>
      <c r="B138" s="22" t="s">
        <v>268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69</v>
      </c>
      <c r="B139" s="22" t="s">
        <v>270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71</v>
      </c>
      <c r="B140" s="22" t="s">
        <v>272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73</v>
      </c>
      <c r="B141" s="22" t="s">
        <v>274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75</v>
      </c>
      <c r="B142" s="22" t="s">
        <v>276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77</v>
      </c>
      <c r="B143" s="22" t="s">
        <v>278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79</v>
      </c>
      <c r="B144" s="22" t="s">
        <v>280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81</v>
      </c>
      <c r="B145" s="22" t="s">
        <v>282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283</v>
      </c>
      <c r="B146" s="22" t="s">
        <v>284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285</v>
      </c>
      <c r="B147" s="22" t="s">
        <v>286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287</v>
      </c>
      <c r="B148" s="22" t="s">
        <v>288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289</v>
      </c>
      <c r="B149" s="22" t="s">
        <v>290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291</v>
      </c>
      <c r="B150" s="22" t="s">
        <v>292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293</v>
      </c>
      <c r="B151" s="22" t="s">
        <v>294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295</v>
      </c>
      <c r="B152" s="24" t="s">
        <v>296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297</v>
      </c>
      <c r="B153" s="22" t="s">
        <v>298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299</v>
      </c>
      <c r="B154" s="22" t="s">
        <v>298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00</v>
      </c>
      <c r="B155" s="24" t="s">
        <v>301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02</v>
      </c>
      <c r="B156" s="22" t="s">
        <v>303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04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28.5625" defaultRowHeight="12" zeroHeight="false" outlineLevelRow="0" outlineLevelCol="0"/>
  <cols>
    <col collapsed="false" customWidth="true" hidden="false" outlineLevel="0" max="1" min="1" style="33" width="33.14"/>
    <col collapsed="false" customWidth="true" hidden="false" outlineLevel="0" max="2" min="2" style="33" width="27.14"/>
    <col collapsed="false" customWidth="true" hidden="true" outlineLevel="0" max="3" min="3" style="33" width="17.14"/>
    <col collapsed="false" customWidth="true" hidden="false" outlineLevel="0" max="4" min="4" style="33" width="15.28"/>
    <col collapsed="false" customWidth="true" hidden="false" outlineLevel="0" max="5" min="5" style="33" width="16.99"/>
    <col collapsed="false" customWidth="false" hidden="false" outlineLevel="0" max="257" min="6" style="33" width="28.56"/>
  </cols>
  <sheetData>
    <row r="1" customFormat="false" ht="64.15" hidden="false" customHeight="true" outlineLevel="0" collapsed="false">
      <c r="A1" s="34"/>
      <c r="B1" s="35" t="s">
        <v>305</v>
      </c>
      <c r="C1" s="35"/>
      <c r="D1" s="35"/>
    </row>
    <row r="2" customFormat="false" ht="22.5" hidden="false" customHeight="true" outlineLevel="0" collapsed="false">
      <c r="A2" s="36" t="s">
        <v>306</v>
      </c>
      <c r="B2" s="36"/>
      <c r="C2" s="36"/>
      <c r="D2" s="36"/>
    </row>
    <row r="3" customFormat="false" ht="15" hidden="false" customHeight="true" outlineLevel="0" collapsed="false">
      <c r="A3" s="36" t="s">
        <v>307</v>
      </c>
      <c r="B3" s="36"/>
      <c r="C3" s="36"/>
      <c r="D3" s="36"/>
    </row>
    <row r="4" customFormat="false" ht="12.75" hidden="false" customHeight="true" outlineLevel="0" collapsed="false">
      <c r="A4" s="34"/>
      <c r="B4" s="37"/>
      <c r="C4" s="38"/>
      <c r="D4" s="38" t="s">
        <v>308</v>
      </c>
    </row>
    <row r="5" customFormat="false" ht="12.75" hidden="false" customHeight="true" outlineLevel="0" collapsed="false">
      <c r="A5" s="39" t="s">
        <v>309</v>
      </c>
      <c r="B5" s="39" t="s">
        <v>310</v>
      </c>
      <c r="C5" s="40" t="s">
        <v>5</v>
      </c>
      <c r="D5" s="41" t="s">
        <v>311</v>
      </c>
    </row>
    <row r="6" customFormat="false" ht="12.75" hidden="false" customHeight="true" outlineLevel="0" collapsed="false">
      <c r="A6" s="39"/>
      <c r="B6" s="39"/>
      <c r="C6" s="40"/>
      <c r="D6" s="41"/>
    </row>
    <row r="7" customFormat="false" ht="11.45" hidden="false" customHeight="true" outlineLevel="0" collapsed="false">
      <c r="A7" s="39"/>
      <c r="B7" s="39"/>
      <c r="C7" s="40"/>
      <c r="D7" s="41"/>
    </row>
    <row r="8" customFormat="false" ht="12" hidden="false" customHeight="true" outlineLevel="0" collapsed="false">
      <c r="A8" s="39"/>
      <c r="B8" s="39"/>
      <c r="C8" s="40"/>
      <c r="D8" s="41"/>
    </row>
    <row r="9" customFormat="false" ht="9" hidden="true" customHeight="true" outlineLevel="0" collapsed="false">
      <c r="A9" s="39"/>
      <c r="B9" s="39"/>
      <c r="C9" s="42"/>
      <c r="D9" s="43"/>
    </row>
    <row r="10" customFormat="false" ht="12" hidden="true" customHeight="true" outlineLevel="0" collapsed="false">
      <c r="A10" s="39"/>
      <c r="B10" s="39"/>
      <c r="C10" s="42"/>
      <c r="D10" s="42"/>
    </row>
    <row r="11" customFormat="false" ht="12" hidden="true" customHeight="true" outlineLevel="0" collapsed="false">
      <c r="A11" s="39"/>
      <c r="B11" s="39"/>
      <c r="C11" s="42"/>
      <c r="D11" s="42"/>
    </row>
    <row r="12" customFormat="false" ht="69.75" hidden="false" customHeight="true" outlineLevel="0" collapsed="false">
      <c r="A12" s="44" t="s">
        <v>312</v>
      </c>
      <c r="B12" s="45" t="s">
        <v>313</v>
      </c>
      <c r="C12" s="46" t="n">
        <f aca="false">C13+C19+C16</f>
        <v>55894.8999999999</v>
      </c>
      <c r="D12" s="46" t="n">
        <f aca="false">D13+D19+D16</f>
        <v>177892.3</v>
      </c>
      <c r="G12" s="47"/>
    </row>
    <row r="13" customFormat="false" ht="31.5" hidden="false" customHeight="true" outlineLevel="0" collapsed="false">
      <c r="A13" s="44" t="s">
        <v>314</v>
      </c>
      <c r="B13" s="45" t="s">
        <v>315</v>
      </c>
      <c r="C13" s="46" t="n">
        <f aca="false">C14+C15</f>
        <v>0</v>
      </c>
      <c r="D13" s="46" t="n">
        <f aca="false">D14+D15</f>
        <v>50000</v>
      </c>
      <c r="E13" s="48"/>
      <c r="F13" s="49"/>
      <c r="G13" s="49"/>
    </row>
    <row r="14" customFormat="false" ht="56.25" hidden="false" customHeight="true" outlineLevel="0" collapsed="false">
      <c r="A14" s="44" t="s">
        <v>316</v>
      </c>
      <c r="B14" s="45" t="s">
        <v>317</v>
      </c>
      <c r="C14" s="50" t="n">
        <v>5000</v>
      </c>
      <c r="D14" s="51" t="n">
        <v>70000</v>
      </c>
      <c r="E14" s="49"/>
      <c r="F14" s="49"/>
      <c r="G14" s="49"/>
    </row>
    <row r="15" customFormat="false" ht="54.75" hidden="false" customHeight="true" outlineLevel="0" collapsed="false">
      <c r="A15" s="44" t="s">
        <v>318</v>
      </c>
      <c r="B15" s="45" t="s">
        <v>319</v>
      </c>
      <c r="C15" s="42" t="n">
        <v>-5000</v>
      </c>
      <c r="D15" s="52" t="n">
        <v>-20000</v>
      </c>
      <c r="E15" s="49"/>
      <c r="F15" s="49"/>
      <c r="G15" s="49"/>
    </row>
    <row r="16" customFormat="false" ht="55.5" hidden="false" customHeight="true" outlineLevel="0" collapsed="false">
      <c r="A16" s="44" t="s">
        <v>320</v>
      </c>
      <c r="B16" s="45" t="s">
        <v>321</v>
      </c>
      <c r="C16" s="46" t="n">
        <f aca="false">C17+C18</f>
        <v>0</v>
      </c>
      <c r="D16" s="46" t="n">
        <f aca="false">D17+D18</f>
        <v>0</v>
      </c>
      <c r="E16" s="49"/>
      <c r="F16" s="49"/>
      <c r="G16" s="49"/>
    </row>
    <row r="17" customFormat="false" ht="65.25" hidden="false" customHeight="true" outlineLevel="0" collapsed="false">
      <c r="A17" s="44" t="s">
        <v>322</v>
      </c>
      <c r="B17" s="45" t="s">
        <v>323</v>
      </c>
      <c r="C17" s="50"/>
      <c r="D17" s="51" t="n">
        <v>40000</v>
      </c>
      <c r="E17" s="49"/>
      <c r="F17" s="49"/>
      <c r="G17" s="49"/>
    </row>
    <row r="18" customFormat="false" ht="68.25" hidden="false" customHeight="true" outlineLevel="0" collapsed="false">
      <c r="A18" s="44" t="s">
        <v>324</v>
      </c>
      <c r="B18" s="45" t="s">
        <v>325</v>
      </c>
      <c r="C18" s="42"/>
      <c r="D18" s="53" t="n">
        <v>-40000</v>
      </c>
      <c r="E18" s="49"/>
      <c r="F18" s="49"/>
      <c r="G18" s="49"/>
    </row>
    <row r="19" customFormat="false" ht="39" hidden="false" customHeight="true" outlineLevel="0" collapsed="false">
      <c r="A19" s="44" t="s">
        <v>326</v>
      </c>
      <c r="B19" s="45" t="s">
        <v>327</v>
      </c>
      <c r="C19" s="46" t="n">
        <f aca="false">C20+C21</f>
        <v>55894.8999999999</v>
      </c>
      <c r="D19" s="46" t="n">
        <f aca="false">D20+D21</f>
        <v>127892.3</v>
      </c>
      <c r="E19" s="48"/>
      <c r="F19" s="49"/>
      <c r="G19" s="49"/>
    </row>
    <row r="20" customFormat="false" ht="39.75" hidden="false" customHeight="true" outlineLevel="0" collapsed="false">
      <c r="A20" s="44" t="s">
        <v>328</v>
      </c>
      <c r="B20" s="45" t="s">
        <v>329</v>
      </c>
      <c r="C20" s="54" t="n">
        <v>-954378.3</v>
      </c>
      <c r="D20" s="55" t="n">
        <v>-2284392.6</v>
      </c>
      <c r="E20" s="49"/>
      <c r="F20" s="49"/>
      <c r="G20" s="49"/>
    </row>
    <row r="21" customFormat="false" ht="42" hidden="false" customHeight="true" outlineLevel="0" collapsed="false">
      <c r="A21" s="44" t="s">
        <v>330</v>
      </c>
      <c r="B21" s="45" t="s">
        <v>331</v>
      </c>
      <c r="C21" s="54" t="n">
        <v>1010273.2</v>
      </c>
      <c r="D21" s="55" t="n">
        <v>2412284.9</v>
      </c>
      <c r="E21" s="49"/>
      <c r="F21" s="49"/>
      <c r="G21" s="49"/>
    </row>
    <row r="22" customFormat="false" ht="18" hidden="false" customHeight="false" outlineLevel="0" collapsed="false">
      <c r="A22" s="56"/>
      <c r="B22" s="56" t="s">
        <v>332</v>
      </c>
      <c r="C22" s="57"/>
      <c r="D22" s="56"/>
      <c r="E22" s="49"/>
      <c r="F22" s="49"/>
      <c r="G22" s="49"/>
    </row>
    <row r="23" customFormat="false" ht="42.75" hidden="false" customHeight="true" outlineLevel="0" collapsed="false">
      <c r="E23" s="49"/>
      <c r="F23" s="49"/>
      <c r="G23" s="49"/>
    </row>
    <row r="24" customFormat="false" ht="18" hidden="false" customHeight="false" outlineLevel="0" collapsed="false">
      <c r="A24" s="58"/>
      <c r="E24" s="49"/>
      <c r="F24" s="49"/>
      <c r="G24" s="49"/>
    </row>
    <row r="25" customFormat="false" ht="18" hidden="false" customHeight="false" outlineLevel="0" collapsed="false">
      <c r="E25" s="49"/>
      <c r="F25" s="49"/>
      <c r="G25" s="49"/>
    </row>
  </sheetData>
  <mergeCells count="7">
    <mergeCell ref="B1:D1"/>
    <mergeCell ref="A2:D2"/>
    <mergeCell ref="A3:D3"/>
    <mergeCell ref="A5:A11"/>
    <mergeCell ref="B5:B11"/>
    <mergeCell ref="C5:C8"/>
    <mergeCell ref="D5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11T02:14:12Z</cp:lastPrinted>
  <dcterms:modified xsi:type="dcterms:W3CDTF">2024-06-25T06:12:16Z</dcterms:modified>
  <cp:revision>0</cp:revision>
  <dc:subject/>
  <dc:title/>
</cp:coreProperties>
</file>