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едыдущая" sheetId="1" state="hidden" r:id="rId2"/>
    <sheet name="Лист1" sheetId="2" state="visible" r:id="rId3"/>
    <sheet name="прил5" sheetId="3" state="visible" r:id="rId4"/>
  </sheets>
  <externalReferences>
    <externalReference r:id="rId5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2" name="Excel_BuiltIn__FilterDatabase" vbProcedure="false">прил5!$A$3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512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5
к решению 25 сессии Совета депутатов города Оби Новосибирской области от 29.05.2024 года №357</t>
  </si>
  <si>
    <t xml:space="preserve">Распределение средств на выполнение переданных государственных полномочий на 2023 год</t>
  </si>
  <si>
    <t xml:space="preserve">Раздел</t>
  </si>
  <si>
    <t xml:space="preserve">Наименование</t>
  </si>
  <si>
    <t xml:space="preserve">План 2023 г.</t>
  </si>
  <si>
    <t xml:space="preserve">Факт 2023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"Общегосударственные вопрос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02</t>
  </si>
  <si>
    <t xml:space="preserve">0710070120</t>
  </si>
  <si>
    <t xml:space="preserve">"Образование"</t>
  </si>
  <si>
    <t xml:space="preserve"> Субвенция на реализацию основных общеобразовательных программ в муниципальных общеобразовательных организациях</t>
  </si>
  <si>
    <t xml:space="preserve">0701</t>
  </si>
  <si>
    <t xml:space="preserve">0710070110</t>
  </si>
  <si>
    <t xml:space="preserve"> 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1004</t>
  </si>
  <si>
    <t xml:space="preserve">0400070289</t>
  </si>
  <si>
    <t xml:space="preserve">"Социальная политика"</t>
  </si>
  <si>
    <t xml:space="preserve"> 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</t>
  </si>
  <si>
    <t xml:space="preserve">9900070630</t>
  </si>
  <si>
    <t xml:space="preserve">Социальная политика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400070159</t>
  </si>
  <si>
    <t xml:space="preserve"> Субвенция на  образование и организацию деятельности комиссий по делам несовершеннолетних и защите их прав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0501</t>
  </si>
  <si>
    <t xml:space="preserve">0400470139</t>
  </si>
  <si>
    <t xml:space="preserve">"Жилищное хозяйство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т.ч. 61695,2т.р.-обеспечение, 2959,1 т.р. -предоставление)</t>
  </si>
  <si>
    <t xml:space="preserve">04004R0829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03</t>
  </si>
  <si>
    <t xml:space="preserve">9900051180</t>
  </si>
  <si>
    <t xml:space="preserve">"Национальная оборона"</t>
  </si>
  <si>
    <t xml:space="preserve"> Субвенция на о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ление отдельных государственных полномочий Новосибирской области по решению вопросов в  сфере административных правонарушений</t>
  </si>
  <si>
    <t xml:space="preserve">0105</t>
  </si>
  <si>
    <t xml:space="preserve">9900051200</t>
  </si>
  <si>
    <t xml:space="preserve">"Государственное управление"</t>
  </si>
  <si>
    <t xml:space="preserve"> Субвенция на осуществление 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03349</t>
  </si>
  <si>
    <t xml:space="preserve"> Субвенция на социальную поддержку отдельных категорий детей, обучающихся в образовательных организациях</t>
  </si>
  <si>
    <t xml:space="preserve">0405</t>
  </si>
  <si>
    <t xml:space="preserve">9900070160</t>
  </si>
  <si>
    <t xml:space="preserve">"Сельское хозяйство"</t>
  </si>
  <si>
    <t xml:space="preserve"> Субвенция на организацию мероприятий при осуществлении деятельности по обращению с животными без владельцев</t>
  </si>
  <si>
    <t xml:space="preserve">Субсидии местным бюджетам</t>
  </si>
  <si>
    <t xml:space="preserve">07101R7500</t>
  </si>
  <si>
    <t xml:space="preserve">Реализация мероприятий по модернизации школьных систем образования</t>
  </si>
  <si>
    <t xml:space="preserve">0710103470</t>
  </si>
  <si>
    <t xml:space="preserve">Субсидии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дежи в Новосибирской области" на 2022 год и плановый период 2023 и 2024 годов</t>
  </si>
  <si>
    <t xml:space="preserve">0409</t>
  </si>
  <si>
    <t xml:space="preserve">6100470760</t>
  </si>
  <si>
    <t xml:space="preserve">"Дорожное хозяйство"</t>
  </si>
  <si>
    <t xml:space="preserve">Субсидии на устойчивое обеспечение функционирования автомобильных дорог местного значения и искусственных сооружений на них, а также улично-дорожной сети в муниципальных образованичях Новосибирской области</t>
  </si>
  <si>
    <t xml:space="preserve">0709</t>
  </si>
  <si>
    <t xml:space="preserve">0400070359</t>
  </si>
  <si>
    <t xml:space="preserve"> 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00070320</t>
  </si>
  <si>
    <t xml:space="preserve">Субсидии на управление дорожным хозяйством</t>
  </si>
  <si>
    <t xml:space="preserve">0408</t>
  </si>
  <si>
    <t xml:space="preserve">9900070170</t>
  </si>
  <si>
    <t xml:space="preserve">"Транспорт"</t>
  </si>
  <si>
    <t xml:space="preserve">Субсидии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22 год и плановый период 2023 и 2024 годов</t>
  </si>
  <si>
    <t xml:space="preserve">0503</t>
  </si>
  <si>
    <t xml:space="preserve">0920270380</t>
  </si>
  <si>
    <t xml:space="preserve">"Жилищно-коммунальное хозяйство"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Жилищно-коммунальное хозяйство"</t>
  </si>
  <si>
    <t xml:space="preserve">0502</t>
  </si>
  <si>
    <t xml:space="preserve">0910570600</t>
  </si>
  <si>
    <t xml:space="preserve">"Коммунальное хозяйство"</t>
  </si>
  <si>
    <t xml:space="preserve">Субсидия на организацию бесперебойной работы объектов тепло-,водоснабежния и водоотвед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и2022 год и плановый период 2023 и 2024 годов</t>
  </si>
  <si>
    <t xml:space="preserve">0113</t>
  </si>
  <si>
    <t xml:space="preserve">1620470610</t>
  </si>
  <si>
    <t xml:space="preserve">"Другие общегосударственные вопросы"</t>
  </si>
  <si>
    <t xml:space="preserve">Субсидия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«Содействие развитию местного самоуправления»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07104L3040</t>
  </si>
  <si>
    <t xml:space="preserve"> Субсидия на организацию бесплатного горячего питания обучающихся, получающих начальное общее образование в 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</t>
  </si>
  <si>
    <t xml:space="preserve">0500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F255550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92F255553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0700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1000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505</t>
  </si>
  <si>
    <t xml:space="preserve">3200070550</t>
  </si>
  <si>
    <t xml:space="preserve">Другие вопросы в области жилищно-коммунального хозяйства</t>
  </si>
  <si>
    <t xml:space="preserve">Модернизация коммунальной инфраструктуры</t>
  </si>
  <si>
    <t xml:space="preserve">0701,0702,0703,0801,1002</t>
  </si>
  <si>
    <t xml:space="preserve">0300370510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412</t>
  </si>
  <si>
    <t xml:space="preserve">0800070690</t>
  </si>
  <si>
    <t xml:space="preserve">"Национальная экономика"</t>
  </si>
  <si>
    <t xml:space="preserve"> Субсидия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00009605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9900009505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102</t>
  </si>
  <si>
    <t xml:space="preserve">1400070670</t>
  </si>
  <si>
    <t xml:space="preserve">"Физическая культура и спорт"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L5192</t>
  </si>
  <si>
    <t xml:space="preserve">"Культура"</t>
  </si>
  <si>
    <t xml:space="preserve">Распределение субсидий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4140170650</t>
  </si>
  <si>
    <t xml:space="preserve">Субсидия на 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170170830</t>
  </si>
  <si>
    <t xml:space="preserve">Распределение субсидий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40P570290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2 год и плановый период 2023 и 2024 годов(малые площадки ГТО)</t>
  </si>
  <si>
    <t xml:space="preserve">"Благоустройство"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2 год и плановый период 2023-2024 годов</t>
  </si>
  <si>
    <t xml:space="preserve">0701,0801</t>
  </si>
  <si>
    <t xml:space="preserve">"Образование", "Культура"</t>
  </si>
  <si>
    <t xml:space="preserve">Субсидии на реализацию мероприятий по обеспечению сбалансированности местных бюджетов государственной программы Новосибирской области "Управление государственными финансами новосибирской области на 2022 год"</t>
  </si>
  <si>
    <t xml:space="preserve">2200302590</t>
  </si>
  <si>
    <t xml:space="preserve">Субсидии на установку и модернизацию систем видеонаблюдения, автоматической пожарной сигнализации, пожарного мониторинга и систем передачи тревожных сообщений в государственных и муниципальных учреждениях</t>
  </si>
  <si>
    <t xml:space="preserve">11005L5190</t>
  </si>
  <si>
    <t xml:space="preserve">Государственная поддержка отрасли культуры</t>
  </si>
  <si>
    <t xml:space="preserve">0940170640</t>
  </si>
  <si>
    <t xml:space="preserve">Субсидии на строительство и реконструкцию объектов централизованных систем холодного водоснабжения</t>
  </si>
  <si>
    <t xml:space="preserve">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2 год и плановый период 2023 и 2024 годов</t>
  </si>
  <si>
    <t xml:space="preserve">3200370550</t>
  </si>
  <si>
    <t xml:space="preserve">Субсидии на строительство и реконструкцию котельных,тепловых сетей,включая вынос водопроводов из каналов тепловой сети</t>
  </si>
  <si>
    <t xml:space="preserve">0703</t>
  </si>
  <si>
    <t xml:space="preserve">1100770620</t>
  </si>
  <si>
    <t xml:space="preserve">"Дополнительное образование"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ф сферы культуры государственной программы Новосибирской области "Культура Новосибирской области" на 2022 год и плановый период 2023 и 2024 годов(приобретение оборудования)</t>
  </si>
  <si>
    <t xml:space="preserve"> </t>
  </si>
  <si>
    <t xml:space="preserve">1002</t>
  </si>
  <si>
    <t xml:space="preserve">040P351630</t>
  </si>
  <si>
    <t xml:space="preserve">Иные межбюджетные трансферты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Социальная поддержка в Новосибирской области Новосибирской области" </t>
  </si>
  <si>
    <t xml:space="preserve">070ЕВ5179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10404849</t>
  </si>
  <si>
    <t xml:space="preserve">Иные межбюджетные трансферты на 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33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на 2022 год и плановый период 2023 и 2024 годов</t>
  </si>
  <si>
    <t xml:space="preserve">07104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в части повышенного районного коэффициента</t>
  </si>
  <si>
    <t xml:space="preserve">1006</t>
  </si>
  <si>
    <t xml:space="preserve">9900070340</t>
  </si>
  <si>
    <t xml:space="preserve">"Другие вопросы в области социальной политики"</t>
  </si>
  <si>
    <t xml:space="preserve"> 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 </t>
  </si>
  <si>
    <t xml:space="preserve">0400070179</t>
  </si>
  <si>
    <t xml:space="preserve">Иные межбюдетные трансферты на обеспечение проезда детей и совершеннолетних граждан-сопровождающих организованные группы детей к месту отдыха и обратно при условии нахождения места отдыха за пределами Новосибирской области подпрограммы "Семья и дети" государственной программы Новосибирской области "Социальная поддержка в Новосибирской области"</t>
  </si>
  <si>
    <t xml:space="preserve">Комплектование библиотечных фондов муниципальных общедоступных библиотек Новосибирской области</t>
  </si>
  <si>
    <t xml:space="preserve">1403</t>
  </si>
  <si>
    <t xml:space="preserve">9900020540</t>
  </si>
  <si>
    <t xml:space="preserve">Резервный фонд</t>
  </si>
  <si>
    <t xml:space="preserve">092F25424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3</t>
  </si>
  <si>
    <t xml:space="preserve">39000L4979</t>
  </si>
  <si>
    <t xml:space="preserve">Иные межбюджетные трансферты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(Резервный фонд Правительства Новосибирской област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00.00\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11"/>
      <color rgb="FF003366"/>
      <name val="Arial Cyr"/>
      <family val="0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Финансовый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4" width="13.85"/>
    <col collapsed="false" customWidth="true" hidden="false" outlineLevel="0" max="3" min="3" style="35" width="22.28"/>
    <col collapsed="false" customWidth="true" hidden="false" outlineLevel="0" max="4" min="4" style="36" width="59.28"/>
    <col collapsed="false" customWidth="true" hidden="false" outlineLevel="0" max="5" min="5" style="37" width="19.41"/>
    <col collapsed="false" customWidth="true" hidden="false" outlineLevel="0" max="8" min="6" style="34" width="12.42"/>
    <col collapsed="false" customWidth="true" hidden="false" outlineLevel="0" max="9" min="9" style="33" width="9.56"/>
    <col collapsed="false" customWidth="false" hidden="false" outlineLevel="0" max="257" min="10" style="33" width="9.14"/>
  </cols>
  <sheetData>
    <row r="1" customFormat="false" ht="45" hidden="false" customHeight="true" outlineLevel="0" collapsed="false">
      <c r="A1" s="38"/>
      <c r="B1" s="39"/>
      <c r="C1" s="40"/>
      <c r="D1" s="41" t="s">
        <v>305</v>
      </c>
      <c r="E1" s="41"/>
      <c r="F1" s="42"/>
      <c r="G1" s="42"/>
      <c r="H1" s="42"/>
    </row>
    <row r="2" customFormat="false" ht="29.25" hidden="false" customHeight="true" outlineLevel="0" collapsed="false">
      <c r="A2" s="43" t="s">
        <v>306</v>
      </c>
      <c r="B2" s="43"/>
      <c r="C2" s="43"/>
      <c r="D2" s="43"/>
      <c r="E2" s="43"/>
      <c r="F2" s="44"/>
      <c r="G2" s="44"/>
      <c r="H2" s="44"/>
    </row>
    <row r="3" customFormat="false" ht="15" hidden="false" customHeight="true" outlineLevel="0" collapsed="false">
      <c r="A3" s="38"/>
      <c r="B3" s="39"/>
      <c r="C3" s="40"/>
      <c r="F3" s="45"/>
      <c r="G3" s="45"/>
      <c r="H3" s="45"/>
    </row>
    <row r="4" s="51" customFormat="true" ht="33" hidden="false" customHeight="false" outlineLevel="0" collapsed="false">
      <c r="A4" s="46" t="s">
        <v>307</v>
      </c>
      <c r="B4" s="47"/>
      <c r="C4" s="48" t="s">
        <v>308</v>
      </c>
      <c r="D4" s="49"/>
      <c r="E4" s="47" t="s">
        <v>309</v>
      </c>
      <c r="F4" s="47" t="s">
        <v>310</v>
      </c>
      <c r="G4" s="50"/>
      <c r="H4" s="50"/>
    </row>
    <row r="5" customFormat="false" ht="39" hidden="false" customHeight="true" outlineLevel="0" collapsed="false">
      <c r="A5" s="52"/>
      <c r="B5" s="53"/>
      <c r="C5" s="54" t="s">
        <v>311</v>
      </c>
      <c r="D5" s="55"/>
      <c r="E5" s="56" t="n">
        <f aca="false">E7+E75</f>
        <v>1216530.6</v>
      </c>
      <c r="F5" s="56" t="n">
        <f aca="false">F7+F75</f>
        <v>1038841.5</v>
      </c>
      <c r="G5" s="57"/>
      <c r="H5" s="57"/>
    </row>
    <row r="6" customFormat="false" ht="16.5" hidden="false" customHeight="false" outlineLevel="0" collapsed="false">
      <c r="A6" s="58"/>
      <c r="B6" s="59"/>
      <c r="C6" s="60" t="s">
        <v>312</v>
      </c>
      <c r="D6" s="61"/>
      <c r="E6" s="62"/>
      <c r="F6" s="62"/>
      <c r="G6" s="63"/>
      <c r="H6" s="63"/>
    </row>
    <row r="7" customFormat="false" ht="51.75" hidden="false" customHeight="true" outlineLevel="0" collapsed="false">
      <c r="A7" s="64"/>
      <c r="B7" s="65"/>
      <c r="C7" s="66" t="s">
        <v>313</v>
      </c>
      <c r="D7" s="67"/>
      <c r="E7" s="56" t="n">
        <f aca="false">E8+E24</f>
        <v>1045967.3</v>
      </c>
      <c r="F7" s="56" t="n">
        <f aca="false">F8+F24</f>
        <v>874563.1</v>
      </c>
      <c r="G7" s="57"/>
      <c r="H7" s="57"/>
    </row>
    <row r="8" customFormat="false" ht="89.25" hidden="false" customHeight="true" outlineLevel="0" collapsed="false">
      <c r="A8" s="52"/>
      <c r="B8" s="53"/>
      <c r="C8" s="54" t="s">
        <v>314</v>
      </c>
      <c r="D8" s="55"/>
      <c r="E8" s="68" t="n">
        <f aca="false">E10+E11+E12+E13+E14+E15+E16+E18+E19+E20+E21+E22+E23+E9+E17</f>
        <v>504349</v>
      </c>
      <c r="F8" s="56" t="n">
        <f aca="false">F10+F11+F12+F13+F14+F15+F16+F18+F19+F20+F21+F22+F23+F9+F17</f>
        <v>461738.3</v>
      </c>
      <c r="G8" s="69"/>
      <c r="H8" s="69"/>
    </row>
    <row r="9" customFormat="false" ht="41.45" hidden="false" customHeight="true" outlineLevel="0" collapsed="false">
      <c r="A9" s="70" t="n">
        <v>1403</v>
      </c>
      <c r="B9" s="70" t="n">
        <v>9900055490</v>
      </c>
      <c r="C9" s="71" t="s">
        <v>315</v>
      </c>
      <c r="D9" s="72" t="s">
        <v>316</v>
      </c>
      <c r="E9" s="73" t="n">
        <v>909.1</v>
      </c>
      <c r="F9" s="74" t="n">
        <v>909.1</v>
      </c>
      <c r="G9" s="69"/>
      <c r="H9" s="69"/>
    </row>
    <row r="10" s="81" customFormat="true" ht="36.75" hidden="false" customHeight="true" outlineLevel="0" collapsed="false">
      <c r="A10" s="75" t="s">
        <v>317</v>
      </c>
      <c r="B10" s="75" t="s">
        <v>318</v>
      </c>
      <c r="C10" s="76" t="s">
        <v>319</v>
      </c>
      <c r="D10" s="77" t="s">
        <v>320</v>
      </c>
      <c r="E10" s="78" t="n">
        <v>187644.1</v>
      </c>
      <c r="F10" s="74" t="n">
        <v>175804.9</v>
      </c>
      <c r="G10" s="79"/>
      <c r="H10" s="79"/>
      <c r="I10" s="80"/>
    </row>
    <row r="11" s="81" customFormat="true" ht="50.25" hidden="false" customHeight="true" outlineLevel="0" collapsed="false">
      <c r="A11" s="75" t="s">
        <v>321</v>
      </c>
      <c r="B11" s="75" t="s">
        <v>322</v>
      </c>
      <c r="C11" s="76" t="s">
        <v>319</v>
      </c>
      <c r="D11" s="77" t="s">
        <v>323</v>
      </c>
      <c r="E11" s="82" t="n">
        <f aca="false">1386.2+2241.1+169499.4+485.8</f>
        <v>173612.5</v>
      </c>
      <c r="F11" s="74" t="n">
        <v>146115.5</v>
      </c>
      <c r="G11" s="79"/>
      <c r="H11" s="79"/>
    </row>
    <row r="12" s="83" customFormat="true" ht="54" hidden="false" customHeight="true" outlineLevel="0" collapsed="false">
      <c r="A12" s="75" t="s">
        <v>324</v>
      </c>
      <c r="B12" s="75" t="s">
        <v>325</v>
      </c>
      <c r="C12" s="76" t="s">
        <v>326</v>
      </c>
      <c r="D12" s="77" t="s">
        <v>327</v>
      </c>
      <c r="E12" s="82" t="n">
        <v>25734.3</v>
      </c>
      <c r="F12" s="74" t="n">
        <v>25734.3</v>
      </c>
      <c r="G12" s="79"/>
      <c r="H12" s="79"/>
    </row>
    <row r="13" s="83" customFormat="true" ht="84.6" hidden="false" customHeight="true" outlineLevel="0" collapsed="false">
      <c r="A13" s="75" t="s">
        <v>328</v>
      </c>
      <c r="B13" s="75" t="s">
        <v>329</v>
      </c>
      <c r="C13" s="76" t="s">
        <v>330</v>
      </c>
      <c r="D13" s="77" t="s">
        <v>331</v>
      </c>
      <c r="E13" s="82" t="n">
        <f aca="false">1+27.5</f>
        <v>28.5</v>
      </c>
      <c r="F13" s="74" t="n">
        <v>28.5</v>
      </c>
      <c r="G13" s="79"/>
      <c r="H13" s="79"/>
    </row>
    <row r="14" s="84" customFormat="true" ht="33.75" hidden="false" customHeight="true" outlineLevel="0" collapsed="false">
      <c r="A14" s="75" t="s">
        <v>328</v>
      </c>
      <c r="B14" s="75" t="s">
        <v>332</v>
      </c>
      <c r="C14" s="76" t="s">
        <v>315</v>
      </c>
      <c r="D14" s="77" t="s">
        <v>333</v>
      </c>
      <c r="E14" s="82" t="n">
        <v>2349.9</v>
      </c>
      <c r="F14" s="74" t="n">
        <v>1627.3</v>
      </c>
      <c r="G14" s="79"/>
      <c r="H14" s="79"/>
    </row>
    <row r="15" s="81" customFormat="true" ht="47.45" hidden="false" customHeight="true" outlineLevel="0" collapsed="false">
      <c r="A15" s="75" t="s">
        <v>328</v>
      </c>
      <c r="B15" s="75" t="s">
        <v>334</v>
      </c>
      <c r="C15" s="76" t="s">
        <v>326</v>
      </c>
      <c r="D15" s="77" t="s">
        <v>335</v>
      </c>
      <c r="E15" s="82" t="n">
        <v>36822.1</v>
      </c>
      <c r="F15" s="74" t="n">
        <v>36822.1</v>
      </c>
      <c r="G15" s="79"/>
      <c r="H15" s="79"/>
    </row>
    <row r="16" s="81" customFormat="true" ht="70.9" hidden="false" customHeight="true" outlineLevel="0" collapsed="false">
      <c r="A16" s="75" t="s">
        <v>336</v>
      </c>
      <c r="B16" s="75" t="s">
        <v>337</v>
      </c>
      <c r="C16" s="76" t="s">
        <v>338</v>
      </c>
      <c r="D16" s="77" t="s">
        <v>339</v>
      </c>
      <c r="E16" s="82" t="n">
        <v>64537.9</v>
      </c>
      <c r="F16" s="74" t="n">
        <v>64537.8</v>
      </c>
      <c r="G16" s="79"/>
      <c r="H16" s="79"/>
    </row>
    <row r="17" s="83" customFormat="true" ht="60" hidden="true" customHeight="true" outlineLevel="0" collapsed="false">
      <c r="A17" s="75" t="s">
        <v>336</v>
      </c>
      <c r="B17" s="75" t="s">
        <v>340</v>
      </c>
      <c r="C17" s="76" t="s">
        <v>338</v>
      </c>
      <c r="D17" s="77" t="s">
        <v>341</v>
      </c>
      <c r="E17" s="82" t="n">
        <v>0</v>
      </c>
      <c r="F17" s="74"/>
      <c r="G17" s="79"/>
      <c r="H17" s="79"/>
    </row>
    <row r="18" s="81" customFormat="true" ht="59.45" hidden="false" customHeight="true" outlineLevel="0" collapsed="false">
      <c r="A18" s="75" t="s">
        <v>342</v>
      </c>
      <c r="B18" s="75" t="s">
        <v>343</v>
      </c>
      <c r="C18" s="76" t="s">
        <v>344</v>
      </c>
      <c r="D18" s="77" t="s">
        <v>345</v>
      </c>
      <c r="E18" s="82" t="n">
        <v>2076.2</v>
      </c>
      <c r="F18" s="74" t="n">
        <v>2022.8</v>
      </c>
      <c r="G18" s="79"/>
      <c r="H18" s="79"/>
    </row>
    <row r="19" s="81" customFormat="true" ht="54" hidden="false" customHeight="true" outlineLevel="0" collapsed="false">
      <c r="A19" s="75" t="s">
        <v>328</v>
      </c>
      <c r="B19" s="75" t="s">
        <v>346</v>
      </c>
      <c r="C19" s="76" t="s">
        <v>315</v>
      </c>
      <c r="D19" s="77" t="s">
        <v>347</v>
      </c>
      <c r="E19" s="82" t="n">
        <v>3.3</v>
      </c>
      <c r="F19" s="74" t="n">
        <v>3.3</v>
      </c>
      <c r="G19" s="79"/>
      <c r="H19" s="79"/>
    </row>
    <row r="20" customFormat="false" ht="75.75" hidden="false" customHeight="true" outlineLevel="0" collapsed="false">
      <c r="A20" s="75" t="s">
        <v>348</v>
      </c>
      <c r="B20" s="75" t="s">
        <v>349</v>
      </c>
      <c r="C20" s="76" t="s">
        <v>350</v>
      </c>
      <c r="D20" s="77" t="s">
        <v>351</v>
      </c>
      <c r="E20" s="82" t="n">
        <v>3</v>
      </c>
      <c r="F20" s="74" t="n">
        <v>2.8</v>
      </c>
      <c r="G20" s="79"/>
      <c r="H20" s="79"/>
    </row>
    <row r="21" s="81" customFormat="true" ht="48.6" hidden="false" customHeight="true" outlineLevel="0" collapsed="false">
      <c r="A21" s="75" t="s">
        <v>328</v>
      </c>
      <c r="B21" s="75" t="s">
        <v>352</v>
      </c>
      <c r="C21" s="76" t="s">
        <v>315</v>
      </c>
      <c r="D21" s="77" t="s">
        <v>353</v>
      </c>
      <c r="E21" s="82" t="n">
        <v>247.9</v>
      </c>
      <c r="F21" s="74" t="n">
        <v>247.9</v>
      </c>
      <c r="G21" s="79"/>
      <c r="H21" s="79"/>
    </row>
    <row r="22" s="81" customFormat="true" ht="33.75" hidden="false" customHeight="true" outlineLevel="0" collapsed="false">
      <c r="A22" s="75" t="s">
        <v>317</v>
      </c>
      <c r="B22" s="75" t="s">
        <v>354</v>
      </c>
      <c r="C22" s="76" t="s">
        <v>319</v>
      </c>
      <c r="D22" s="77" t="s">
        <v>355</v>
      </c>
      <c r="E22" s="82" t="n">
        <v>9745.6</v>
      </c>
      <c r="F22" s="74" t="n">
        <v>7247.4</v>
      </c>
      <c r="G22" s="79"/>
      <c r="H22" s="79"/>
    </row>
    <row r="23" s="85" customFormat="true" ht="38.25" hidden="false" customHeight="true" outlineLevel="0" collapsed="false">
      <c r="A23" s="75" t="s">
        <v>356</v>
      </c>
      <c r="B23" s="75" t="s">
        <v>357</v>
      </c>
      <c r="C23" s="76" t="s">
        <v>358</v>
      </c>
      <c r="D23" s="77" t="s">
        <v>359</v>
      </c>
      <c r="E23" s="82" t="n">
        <v>634.6</v>
      </c>
      <c r="F23" s="74" t="n">
        <v>634.6</v>
      </c>
      <c r="G23" s="79"/>
      <c r="H23" s="79"/>
    </row>
    <row r="24" customFormat="false" ht="32.25" hidden="false" customHeight="true" outlineLevel="0" collapsed="false">
      <c r="A24" s="86"/>
      <c r="B24" s="86"/>
      <c r="C24" s="87" t="s">
        <v>360</v>
      </c>
      <c r="D24" s="88"/>
      <c r="E24" s="89" t="n">
        <f aca="false">E25+E26+E28+E29+E30+E32+E33+E34+E35+E40+E58+E64+E65+E66+E67+E70+E72+E74+E68+E27+E69+E71+E73+E31+E41+E57</f>
        <v>541618.3</v>
      </c>
      <c r="F24" s="89" t="n">
        <f aca="false">F25+F26+F28+F29+F30+F32+F33+F34+F35+F40+F58+F64+F65+F66+F67+F70+F72+F74+F68+F27+F69+F71+F73+F31+F41+F57</f>
        <v>412824.8</v>
      </c>
      <c r="G24" s="90"/>
      <c r="H24" s="90"/>
      <c r="I24" s="91"/>
    </row>
    <row r="25" customFormat="false" ht="32.25" hidden="false" customHeight="true" outlineLevel="0" collapsed="false">
      <c r="A25" s="75" t="s">
        <v>317</v>
      </c>
      <c r="B25" s="75" t="s">
        <v>361</v>
      </c>
      <c r="C25" s="92" t="s">
        <v>319</v>
      </c>
      <c r="D25" s="77" t="s">
        <v>362</v>
      </c>
      <c r="E25" s="82" t="n">
        <v>38314.8</v>
      </c>
      <c r="F25" s="74" t="n">
        <v>38314.7</v>
      </c>
      <c r="G25" s="90"/>
      <c r="H25" s="90"/>
      <c r="I25" s="91"/>
    </row>
    <row r="26" customFormat="false" ht="109.5" hidden="false" customHeight="true" outlineLevel="0" collapsed="false">
      <c r="A26" s="75" t="s">
        <v>317</v>
      </c>
      <c r="B26" s="75" t="s">
        <v>363</v>
      </c>
      <c r="C26" s="76" t="s">
        <v>319</v>
      </c>
      <c r="D26" s="93" t="s">
        <v>364</v>
      </c>
      <c r="E26" s="82" t="n">
        <v>145740.3</v>
      </c>
      <c r="F26" s="74" t="n">
        <v>145740.3</v>
      </c>
      <c r="G26" s="90"/>
      <c r="H26" s="90"/>
      <c r="I26" s="91"/>
    </row>
    <row r="27" customFormat="false" ht="74.25" hidden="false" customHeight="true" outlineLevel="0" collapsed="false">
      <c r="A27" s="75" t="s">
        <v>365</v>
      </c>
      <c r="B27" s="75" t="s">
        <v>366</v>
      </c>
      <c r="C27" s="76" t="s">
        <v>367</v>
      </c>
      <c r="D27" s="93" t="s">
        <v>368</v>
      </c>
      <c r="E27" s="82" t="n">
        <v>6943.3</v>
      </c>
      <c r="F27" s="74" t="n">
        <v>6943.3</v>
      </c>
      <c r="G27" s="90"/>
      <c r="H27" s="90"/>
      <c r="I27" s="91"/>
    </row>
    <row r="28" s="94" customFormat="true" ht="63" hidden="false" customHeight="true" outlineLevel="0" collapsed="false">
      <c r="A28" s="75" t="s">
        <v>369</v>
      </c>
      <c r="B28" s="75" t="s">
        <v>370</v>
      </c>
      <c r="C28" s="76" t="s">
        <v>319</v>
      </c>
      <c r="D28" s="77" t="s">
        <v>371</v>
      </c>
      <c r="E28" s="82" t="n">
        <v>741.8</v>
      </c>
      <c r="F28" s="74" t="n">
        <v>741.8</v>
      </c>
      <c r="G28" s="79"/>
      <c r="H28" s="79"/>
    </row>
    <row r="29" s="94" customFormat="true" ht="16.5" hidden="false" customHeight="true" outlineLevel="0" collapsed="false">
      <c r="A29" s="75" t="s">
        <v>365</v>
      </c>
      <c r="B29" s="75" t="s">
        <v>372</v>
      </c>
      <c r="C29" s="76" t="s">
        <v>367</v>
      </c>
      <c r="D29" s="77" t="s">
        <v>373</v>
      </c>
      <c r="E29" s="82" t="n">
        <v>1978</v>
      </c>
      <c r="F29" s="74" t="n">
        <v>1978</v>
      </c>
      <c r="G29" s="79"/>
      <c r="H29" s="79"/>
    </row>
    <row r="30" s="94" customFormat="true" ht="101.45" hidden="false" customHeight="true" outlineLevel="0" collapsed="false">
      <c r="A30" s="75" t="s">
        <v>374</v>
      </c>
      <c r="B30" s="75" t="s">
        <v>375</v>
      </c>
      <c r="C30" s="76" t="s">
        <v>376</v>
      </c>
      <c r="D30" s="77" t="s">
        <v>377</v>
      </c>
      <c r="E30" s="82" t="n">
        <v>3942.2</v>
      </c>
      <c r="F30" s="74" t="n">
        <v>3942.2</v>
      </c>
      <c r="G30" s="79"/>
      <c r="H30" s="79"/>
    </row>
    <row r="31" s="94" customFormat="true" ht="78.75" hidden="true" customHeight="true" outlineLevel="0" collapsed="false">
      <c r="A31" s="75" t="s">
        <v>378</v>
      </c>
      <c r="B31" s="75" t="s">
        <v>379</v>
      </c>
      <c r="C31" s="76" t="s">
        <v>380</v>
      </c>
      <c r="D31" s="77" t="s">
        <v>381</v>
      </c>
      <c r="E31" s="82"/>
      <c r="F31" s="74"/>
      <c r="G31" s="79"/>
      <c r="H31" s="79"/>
    </row>
    <row r="32" s="94" customFormat="true" ht="78.75" hidden="false" customHeight="true" outlineLevel="0" collapsed="false">
      <c r="A32" s="75" t="s">
        <v>382</v>
      </c>
      <c r="B32" s="75" t="s">
        <v>383</v>
      </c>
      <c r="C32" s="76" t="s">
        <v>384</v>
      </c>
      <c r="D32" s="77" t="s">
        <v>385</v>
      </c>
      <c r="E32" s="82" t="n">
        <v>7188.5</v>
      </c>
      <c r="F32" s="74" t="n">
        <v>6230.5</v>
      </c>
      <c r="G32" s="79"/>
      <c r="H32" s="79"/>
    </row>
    <row r="33" s="94" customFormat="true" ht="108" hidden="false" customHeight="true" outlineLevel="0" collapsed="false">
      <c r="A33" s="75" t="s">
        <v>382</v>
      </c>
      <c r="B33" s="75" t="s">
        <v>386</v>
      </c>
      <c r="C33" s="76" t="s">
        <v>384</v>
      </c>
      <c r="D33" s="77" t="s">
        <v>387</v>
      </c>
      <c r="E33" s="82" t="n">
        <v>226.4</v>
      </c>
      <c r="F33" s="74" t="n">
        <v>226.4</v>
      </c>
      <c r="G33" s="79"/>
      <c r="H33" s="79"/>
    </row>
    <row r="34" customFormat="false" ht="105.75" hidden="false" customHeight="false" outlineLevel="0" collapsed="false">
      <c r="A34" s="75" t="s">
        <v>388</v>
      </c>
      <c r="B34" s="75" t="s">
        <v>389</v>
      </c>
      <c r="C34" s="76" t="s">
        <v>390</v>
      </c>
      <c r="D34" s="77" t="s">
        <v>391</v>
      </c>
      <c r="E34" s="82" t="n">
        <v>337.3</v>
      </c>
      <c r="F34" s="74" t="n">
        <v>337.3</v>
      </c>
      <c r="G34" s="79"/>
      <c r="H34" s="79"/>
    </row>
    <row r="35" s="94" customFormat="true" ht="85.9" hidden="false" customHeight="true" outlineLevel="0" collapsed="false">
      <c r="A35" s="95" t="s">
        <v>317</v>
      </c>
      <c r="B35" s="95" t="s">
        <v>392</v>
      </c>
      <c r="C35" s="76" t="s">
        <v>319</v>
      </c>
      <c r="D35" s="77" t="s">
        <v>393</v>
      </c>
      <c r="E35" s="82" t="n">
        <v>21884.4</v>
      </c>
      <c r="F35" s="74" t="n">
        <v>14799.7</v>
      </c>
      <c r="G35" s="79"/>
      <c r="H35" s="79"/>
    </row>
    <row r="36" customFormat="false" ht="105.75" hidden="true" customHeight="false" outlineLevel="0" collapsed="false">
      <c r="A36" s="75" t="s">
        <v>394</v>
      </c>
      <c r="B36" s="75"/>
      <c r="C36" s="76" t="s">
        <v>380</v>
      </c>
      <c r="D36" s="77" t="s">
        <v>395</v>
      </c>
      <c r="E36" s="82"/>
      <c r="F36" s="74"/>
      <c r="G36" s="79"/>
      <c r="H36" s="79"/>
    </row>
    <row r="37" customFormat="false" ht="60.75" hidden="true" customHeight="false" outlineLevel="0" collapsed="false">
      <c r="A37" s="75" t="s">
        <v>396</v>
      </c>
      <c r="B37" s="75" t="s">
        <v>397</v>
      </c>
      <c r="C37" s="76" t="s">
        <v>398</v>
      </c>
      <c r="D37" s="77" t="s">
        <v>399</v>
      </c>
      <c r="E37" s="82"/>
      <c r="F37" s="74"/>
      <c r="G37" s="79"/>
      <c r="H37" s="79"/>
    </row>
    <row r="38" customFormat="false" ht="45.75" hidden="true" customHeight="false" outlineLevel="0" collapsed="false">
      <c r="A38" s="75" t="s">
        <v>382</v>
      </c>
      <c r="B38" s="75" t="s">
        <v>400</v>
      </c>
      <c r="C38" s="76" t="s">
        <v>380</v>
      </c>
      <c r="D38" s="77" t="s">
        <v>401</v>
      </c>
      <c r="E38" s="82"/>
      <c r="F38" s="74"/>
      <c r="G38" s="79"/>
      <c r="H38" s="79"/>
    </row>
    <row r="39" customFormat="false" ht="60.75" hidden="true" customHeight="false" outlineLevel="0" collapsed="false">
      <c r="A39" s="75" t="s">
        <v>394</v>
      </c>
      <c r="B39" s="75" t="s">
        <v>402</v>
      </c>
      <c r="C39" s="76" t="s">
        <v>380</v>
      </c>
      <c r="D39" s="77" t="s">
        <v>403</v>
      </c>
      <c r="E39" s="82"/>
      <c r="F39" s="74"/>
      <c r="G39" s="79"/>
      <c r="H39" s="79"/>
    </row>
    <row r="40" customFormat="false" ht="108" hidden="false" customHeight="true" outlineLevel="0" collapsed="false">
      <c r="A40" s="75" t="s">
        <v>378</v>
      </c>
      <c r="B40" s="75" t="s">
        <v>404</v>
      </c>
      <c r="C40" s="76" t="s">
        <v>380</v>
      </c>
      <c r="D40" s="77" t="s">
        <v>405</v>
      </c>
      <c r="E40" s="82" t="n">
        <v>12466.2</v>
      </c>
      <c r="F40" s="74" t="n">
        <v>12466.2</v>
      </c>
      <c r="G40" s="79"/>
      <c r="H40" s="79"/>
    </row>
    <row r="41" customFormat="false" ht="81" hidden="false" customHeight="true" outlineLevel="0" collapsed="false">
      <c r="A41" s="75" t="s">
        <v>378</v>
      </c>
      <c r="B41" s="75" t="s">
        <v>406</v>
      </c>
      <c r="C41" s="76" t="s">
        <v>380</v>
      </c>
      <c r="D41" s="77" t="s">
        <v>407</v>
      </c>
      <c r="E41" s="82" t="n">
        <v>88031</v>
      </c>
      <c r="F41" s="74" t="n">
        <v>6170.8</v>
      </c>
      <c r="G41" s="79"/>
      <c r="H41" s="79"/>
    </row>
    <row r="42" customFormat="false" ht="45.75" hidden="true" customHeight="false" outlineLevel="0" collapsed="false">
      <c r="A42" s="75" t="s">
        <v>378</v>
      </c>
      <c r="B42" s="75" t="s">
        <v>408</v>
      </c>
      <c r="C42" s="76" t="s">
        <v>380</v>
      </c>
      <c r="D42" s="77" t="s">
        <v>409</v>
      </c>
      <c r="E42" s="82"/>
      <c r="F42" s="74"/>
      <c r="G42" s="79"/>
      <c r="H42" s="79"/>
    </row>
    <row r="43" customFormat="false" ht="30.75" hidden="true" customHeight="false" outlineLevel="0" collapsed="false">
      <c r="A43" s="75" t="s">
        <v>410</v>
      </c>
      <c r="B43" s="75"/>
      <c r="C43" s="76" t="s">
        <v>319</v>
      </c>
      <c r="D43" s="77" t="s">
        <v>411</v>
      </c>
      <c r="E43" s="82"/>
      <c r="F43" s="74"/>
      <c r="G43" s="79"/>
      <c r="H43" s="79"/>
    </row>
    <row r="44" s="97" customFormat="true" ht="45.75" hidden="true" customHeight="false" outlineLevel="0" collapsed="false">
      <c r="A44" s="75" t="s">
        <v>394</v>
      </c>
      <c r="B44" s="75"/>
      <c r="C44" s="76" t="s">
        <v>380</v>
      </c>
      <c r="D44" s="96" t="s">
        <v>412</v>
      </c>
      <c r="E44" s="82"/>
      <c r="F44" s="74"/>
      <c r="G44" s="79"/>
      <c r="H44" s="79"/>
    </row>
    <row r="45" customFormat="false" ht="60.75" hidden="true" customHeight="false" outlineLevel="0" collapsed="false">
      <c r="A45" s="75" t="s">
        <v>336</v>
      </c>
      <c r="B45" s="75" t="s">
        <v>413</v>
      </c>
      <c r="C45" s="76" t="s">
        <v>380</v>
      </c>
      <c r="D45" s="98" t="s">
        <v>414</v>
      </c>
      <c r="E45" s="82"/>
      <c r="F45" s="74"/>
      <c r="G45" s="79"/>
      <c r="H45" s="79"/>
    </row>
    <row r="46" customFormat="false" ht="66" hidden="true" customHeight="true" outlineLevel="0" collapsed="false">
      <c r="A46" s="75" t="s">
        <v>336</v>
      </c>
      <c r="B46" s="75" t="s">
        <v>415</v>
      </c>
      <c r="C46" s="76" t="s">
        <v>380</v>
      </c>
      <c r="D46" s="98" t="s">
        <v>416</v>
      </c>
      <c r="E46" s="82"/>
      <c r="F46" s="74"/>
      <c r="G46" s="79"/>
      <c r="H46" s="79"/>
    </row>
    <row r="47" customFormat="false" ht="36.75" hidden="true" customHeight="true" outlineLevel="0" collapsed="false">
      <c r="A47" s="75" t="s">
        <v>336</v>
      </c>
      <c r="B47" s="75" t="s">
        <v>417</v>
      </c>
      <c r="C47" s="76" t="s">
        <v>380</v>
      </c>
      <c r="D47" s="98" t="s">
        <v>418</v>
      </c>
      <c r="E47" s="82"/>
      <c r="F47" s="74"/>
      <c r="G47" s="79"/>
      <c r="H47" s="79"/>
    </row>
    <row r="48" s="99" customFormat="true" ht="45.75" hidden="true" customHeight="false" outlineLevel="0" collapsed="false">
      <c r="A48" s="75" t="s">
        <v>336</v>
      </c>
      <c r="B48" s="75" t="s">
        <v>419</v>
      </c>
      <c r="C48" s="76" t="s">
        <v>380</v>
      </c>
      <c r="D48" s="98" t="s">
        <v>420</v>
      </c>
      <c r="E48" s="82"/>
      <c r="F48" s="74"/>
      <c r="G48" s="79"/>
      <c r="H48" s="79"/>
    </row>
    <row r="49" customFormat="false" ht="66" hidden="true" customHeight="true" outlineLevel="0" collapsed="false">
      <c r="A49" s="75" t="s">
        <v>336</v>
      </c>
      <c r="B49" s="75"/>
      <c r="C49" s="76" t="s">
        <v>380</v>
      </c>
      <c r="D49" s="98" t="s">
        <v>421</v>
      </c>
      <c r="E49" s="82"/>
      <c r="F49" s="74"/>
      <c r="G49" s="79"/>
      <c r="H49" s="79"/>
    </row>
    <row r="50" customFormat="false" ht="82.5" hidden="true" customHeight="true" outlineLevel="0" collapsed="false">
      <c r="A50" s="75" t="s">
        <v>336</v>
      </c>
      <c r="B50" s="75" t="s">
        <v>422</v>
      </c>
      <c r="C50" s="76" t="s">
        <v>380</v>
      </c>
      <c r="D50" s="77" t="s">
        <v>423</v>
      </c>
      <c r="E50" s="82"/>
      <c r="F50" s="74"/>
      <c r="G50" s="79"/>
      <c r="H50" s="79"/>
    </row>
    <row r="51" customFormat="false" ht="45.75" hidden="true" customHeight="false" outlineLevel="0" collapsed="false">
      <c r="A51" s="75" t="s">
        <v>321</v>
      </c>
      <c r="B51" s="75" t="s">
        <v>424</v>
      </c>
      <c r="C51" s="76" t="s">
        <v>319</v>
      </c>
      <c r="D51" s="77" t="s">
        <v>425</v>
      </c>
      <c r="E51" s="82"/>
      <c r="F51" s="74"/>
      <c r="G51" s="79"/>
      <c r="H51" s="79"/>
    </row>
    <row r="52" customFormat="false" ht="30.75" hidden="true" customHeight="false" outlineLevel="0" collapsed="false">
      <c r="A52" s="75" t="s">
        <v>317</v>
      </c>
      <c r="B52" s="75" t="s">
        <v>424</v>
      </c>
      <c r="C52" s="76" t="s">
        <v>319</v>
      </c>
      <c r="D52" s="77" t="s">
        <v>426</v>
      </c>
      <c r="E52" s="82"/>
      <c r="F52" s="74"/>
      <c r="G52" s="79"/>
      <c r="H52" s="79"/>
    </row>
    <row r="53" customFormat="false" ht="60.75" hidden="true" customHeight="false" outlineLevel="0" collapsed="false">
      <c r="A53" s="75" t="s">
        <v>382</v>
      </c>
      <c r="B53" s="75" t="s">
        <v>427</v>
      </c>
      <c r="C53" s="76" t="s">
        <v>380</v>
      </c>
      <c r="D53" s="98" t="s">
        <v>428</v>
      </c>
      <c r="E53" s="82"/>
      <c r="F53" s="74"/>
      <c r="G53" s="79"/>
      <c r="H53" s="79"/>
    </row>
    <row r="54" s="100" customFormat="true" ht="50.25" hidden="true" customHeight="true" outlineLevel="0" collapsed="false">
      <c r="A54" s="75" t="s">
        <v>429</v>
      </c>
      <c r="B54" s="75" t="s">
        <v>430</v>
      </c>
      <c r="C54" s="76" t="s">
        <v>326</v>
      </c>
      <c r="D54" s="98" t="s">
        <v>431</v>
      </c>
      <c r="E54" s="82"/>
      <c r="F54" s="74"/>
      <c r="G54" s="79"/>
      <c r="H54" s="79"/>
    </row>
    <row r="55" customFormat="false" ht="86.25" hidden="true" customHeight="true" outlineLevel="0" collapsed="false">
      <c r="A55" s="75" t="s">
        <v>336</v>
      </c>
      <c r="B55" s="75" t="s">
        <v>432</v>
      </c>
      <c r="C55" s="76" t="s">
        <v>380</v>
      </c>
      <c r="D55" s="98" t="s">
        <v>433</v>
      </c>
      <c r="E55" s="82"/>
      <c r="F55" s="74"/>
      <c r="G55" s="79"/>
      <c r="H55" s="79"/>
    </row>
    <row r="56" customFormat="false" ht="47.25" hidden="true" customHeight="true" outlineLevel="0" collapsed="false">
      <c r="A56" s="101" t="s">
        <v>434</v>
      </c>
      <c r="B56" s="102" t="s">
        <v>435</v>
      </c>
      <c r="C56" s="103" t="s">
        <v>436</v>
      </c>
      <c r="D56" s="104" t="s">
        <v>437</v>
      </c>
      <c r="E56" s="82"/>
      <c r="F56" s="74"/>
      <c r="G56" s="79"/>
      <c r="H56" s="79"/>
    </row>
    <row r="57" customFormat="false" ht="86.25" hidden="false" customHeight="true" outlineLevel="0" collapsed="false">
      <c r="A57" s="105" t="s">
        <v>438</v>
      </c>
      <c r="B57" s="106" t="s">
        <v>439</v>
      </c>
      <c r="C57" s="76" t="s">
        <v>319</v>
      </c>
      <c r="D57" s="107" t="s">
        <v>440</v>
      </c>
      <c r="E57" s="82" t="n">
        <v>134270.5</v>
      </c>
      <c r="F57" s="74" t="n">
        <v>133729.3</v>
      </c>
      <c r="G57" s="79"/>
      <c r="H57" s="79"/>
    </row>
    <row r="58" s="100" customFormat="true" ht="67.15" hidden="false" customHeight="true" outlineLevel="0" collapsed="false">
      <c r="A58" s="75" t="s">
        <v>441</v>
      </c>
      <c r="B58" s="75" t="s">
        <v>442</v>
      </c>
      <c r="C58" s="76" t="s">
        <v>443</v>
      </c>
      <c r="D58" s="98" t="s">
        <v>444</v>
      </c>
      <c r="E58" s="82" t="n">
        <v>369.4</v>
      </c>
      <c r="F58" s="74" t="n">
        <v>369.4</v>
      </c>
      <c r="G58" s="79"/>
      <c r="H58" s="79"/>
    </row>
    <row r="59" s="100" customFormat="true" ht="36.75" hidden="true" customHeight="true" outlineLevel="0" collapsed="false">
      <c r="A59" s="75" t="s">
        <v>382</v>
      </c>
      <c r="B59" s="75" t="s">
        <v>445</v>
      </c>
      <c r="C59" s="76" t="s">
        <v>380</v>
      </c>
      <c r="D59" s="98" t="s">
        <v>446</v>
      </c>
      <c r="E59" s="82"/>
      <c r="F59" s="74"/>
      <c r="G59" s="79"/>
      <c r="H59" s="79"/>
    </row>
    <row r="60" s="100" customFormat="true" ht="66.75" hidden="true" customHeight="true" outlineLevel="0" collapsed="false">
      <c r="A60" s="75" t="s">
        <v>382</v>
      </c>
      <c r="B60" s="75" t="s">
        <v>447</v>
      </c>
      <c r="C60" s="76" t="s">
        <v>380</v>
      </c>
      <c r="D60" s="98" t="s">
        <v>448</v>
      </c>
      <c r="E60" s="82"/>
      <c r="F60" s="74"/>
      <c r="G60" s="79"/>
      <c r="H60" s="79"/>
    </row>
    <row r="61" s="100" customFormat="true" ht="68.25" hidden="true" customHeight="true" outlineLevel="0" collapsed="false">
      <c r="A61" s="75" t="s">
        <v>382</v>
      </c>
      <c r="B61" s="75" t="s">
        <v>449</v>
      </c>
      <c r="C61" s="76" t="s">
        <v>380</v>
      </c>
      <c r="D61" s="98" t="s">
        <v>450</v>
      </c>
      <c r="E61" s="82"/>
      <c r="F61" s="74"/>
      <c r="G61" s="79"/>
      <c r="H61" s="79"/>
    </row>
    <row r="62" s="108" customFormat="true" ht="51.75" hidden="true" customHeight="true" outlineLevel="0" collapsed="false">
      <c r="A62" s="75" t="s">
        <v>451</v>
      </c>
      <c r="B62" s="75" t="s">
        <v>452</v>
      </c>
      <c r="C62" s="76" t="s">
        <v>453</v>
      </c>
      <c r="D62" s="98" t="s">
        <v>454</v>
      </c>
      <c r="E62" s="82"/>
      <c r="F62" s="74"/>
      <c r="G62" s="79"/>
      <c r="H62" s="79"/>
    </row>
    <row r="63" s="108" customFormat="true" ht="71.25" hidden="true" customHeight="true" outlineLevel="0" collapsed="false">
      <c r="A63" s="75" t="s">
        <v>455</v>
      </c>
      <c r="B63" s="75" t="s">
        <v>456</v>
      </c>
      <c r="C63" s="92" t="s">
        <v>457</v>
      </c>
      <c r="D63" s="98" t="s">
        <v>458</v>
      </c>
      <c r="E63" s="82"/>
      <c r="F63" s="74"/>
      <c r="G63" s="79"/>
      <c r="H63" s="79"/>
    </row>
    <row r="64" s="108" customFormat="true" ht="85.15" hidden="false" customHeight="true" outlineLevel="0" collapsed="false">
      <c r="A64" s="75" t="s">
        <v>336</v>
      </c>
      <c r="B64" s="75" t="s">
        <v>459</v>
      </c>
      <c r="C64" s="92" t="s">
        <v>338</v>
      </c>
      <c r="D64" s="98" t="s">
        <v>460</v>
      </c>
      <c r="E64" s="82" t="n">
        <v>4600.1</v>
      </c>
      <c r="F64" s="74" t="n">
        <v>4600.1</v>
      </c>
      <c r="G64" s="79"/>
      <c r="H64" s="79"/>
    </row>
    <row r="65" s="108" customFormat="true" ht="85.15" hidden="false" customHeight="true" outlineLevel="0" collapsed="false">
      <c r="A65" s="75" t="s">
        <v>336</v>
      </c>
      <c r="B65" s="75" t="s">
        <v>461</v>
      </c>
      <c r="C65" s="92" t="s">
        <v>338</v>
      </c>
      <c r="D65" s="98" t="s">
        <v>462</v>
      </c>
      <c r="E65" s="82" t="n">
        <v>4630</v>
      </c>
      <c r="F65" s="74" t="n">
        <v>0</v>
      </c>
      <c r="G65" s="79"/>
      <c r="H65" s="79"/>
    </row>
    <row r="66" s="108" customFormat="true" ht="77.45" hidden="false" customHeight="true" outlineLevel="0" collapsed="false">
      <c r="A66" s="75" t="s">
        <v>451</v>
      </c>
      <c r="B66" s="75" t="s">
        <v>463</v>
      </c>
      <c r="C66" s="92" t="s">
        <v>453</v>
      </c>
      <c r="D66" s="98" t="s">
        <v>464</v>
      </c>
      <c r="E66" s="82" t="n">
        <v>500</v>
      </c>
      <c r="F66" s="74" t="n">
        <v>500</v>
      </c>
      <c r="G66" s="79"/>
      <c r="H66" s="79"/>
    </row>
    <row r="67" s="108" customFormat="true" ht="90" hidden="false" customHeight="true" outlineLevel="0" collapsed="false">
      <c r="A67" s="75" t="s">
        <v>378</v>
      </c>
      <c r="B67" s="75" t="s">
        <v>379</v>
      </c>
      <c r="C67" s="92" t="s">
        <v>465</v>
      </c>
      <c r="D67" s="98" t="s">
        <v>466</v>
      </c>
      <c r="E67" s="82" t="n">
        <v>220.8</v>
      </c>
      <c r="F67" s="74" t="n">
        <v>220.8</v>
      </c>
      <c r="G67" s="79"/>
      <c r="H67" s="79"/>
    </row>
    <row r="68" s="108" customFormat="true" ht="79.9" hidden="true" customHeight="true" outlineLevel="0" collapsed="false">
      <c r="A68" s="75" t="s">
        <v>467</v>
      </c>
      <c r="B68" s="75" t="s">
        <v>439</v>
      </c>
      <c r="C68" s="92" t="s">
        <v>468</v>
      </c>
      <c r="D68" s="98" t="s">
        <v>469</v>
      </c>
      <c r="E68" s="82"/>
      <c r="F68" s="74"/>
      <c r="G68" s="79"/>
      <c r="H68" s="79"/>
    </row>
    <row r="69" s="108" customFormat="true" ht="60" hidden="false" customHeight="true" outlineLevel="0" collapsed="false">
      <c r="A69" s="75" t="s">
        <v>321</v>
      </c>
      <c r="B69" s="75" t="s">
        <v>470</v>
      </c>
      <c r="C69" s="92" t="s">
        <v>319</v>
      </c>
      <c r="D69" s="98" t="s">
        <v>471</v>
      </c>
      <c r="E69" s="82" t="n">
        <v>500</v>
      </c>
      <c r="F69" s="74" t="n">
        <v>500</v>
      </c>
      <c r="G69" s="79"/>
      <c r="H69" s="79"/>
    </row>
    <row r="70" s="108" customFormat="true" ht="31.15" hidden="false" customHeight="true" outlineLevel="0" collapsed="false">
      <c r="A70" s="75" t="s">
        <v>455</v>
      </c>
      <c r="B70" s="75" t="s">
        <v>472</v>
      </c>
      <c r="C70" s="92" t="s">
        <v>457</v>
      </c>
      <c r="D70" s="98" t="s">
        <v>473</v>
      </c>
      <c r="E70" s="82" t="n">
        <v>64.7</v>
      </c>
      <c r="F70" s="74" t="n">
        <v>64.7</v>
      </c>
      <c r="G70" s="79"/>
      <c r="H70" s="79"/>
    </row>
    <row r="71" s="108" customFormat="true" ht="30.6" hidden="false" customHeight="true" outlineLevel="0" collapsed="false">
      <c r="A71" s="75" t="s">
        <v>382</v>
      </c>
      <c r="B71" s="75" t="s">
        <v>474</v>
      </c>
      <c r="C71" s="92" t="s">
        <v>384</v>
      </c>
      <c r="D71" s="98" t="s">
        <v>475</v>
      </c>
      <c r="E71" s="82" t="n">
        <v>43411.3</v>
      </c>
      <c r="F71" s="74" t="n">
        <v>11376.2</v>
      </c>
      <c r="G71" s="79"/>
      <c r="H71" s="79"/>
    </row>
    <row r="72" s="108" customFormat="true" ht="73.9" hidden="false" customHeight="true" outlineLevel="0" collapsed="false">
      <c r="A72" s="75" t="s">
        <v>455</v>
      </c>
      <c r="B72" s="75" t="s">
        <v>476</v>
      </c>
      <c r="C72" s="92" t="s">
        <v>457</v>
      </c>
      <c r="D72" s="98" t="s">
        <v>477</v>
      </c>
      <c r="E72" s="82" t="n">
        <v>384.8</v>
      </c>
      <c r="F72" s="74" t="n">
        <v>384.8</v>
      </c>
      <c r="G72" s="79"/>
      <c r="H72" s="79"/>
    </row>
    <row r="73" s="108" customFormat="true" ht="40.15" hidden="false" customHeight="true" outlineLevel="0" collapsed="false">
      <c r="A73" s="75" t="s">
        <v>434</v>
      </c>
      <c r="B73" s="75" t="s">
        <v>478</v>
      </c>
      <c r="C73" s="92" t="s">
        <v>384</v>
      </c>
      <c r="D73" s="98" t="s">
        <v>479</v>
      </c>
      <c r="E73" s="82" t="n">
        <v>24373.8</v>
      </c>
      <c r="F73" s="74" t="n">
        <v>22689.6</v>
      </c>
      <c r="G73" s="79"/>
      <c r="H73" s="79"/>
    </row>
    <row r="74" s="108" customFormat="true" ht="101.45" hidden="false" customHeight="true" outlineLevel="0" collapsed="false">
      <c r="A74" s="75" t="s">
        <v>480</v>
      </c>
      <c r="B74" s="75" t="s">
        <v>481</v>
      </c>
      <c r="C74" s="92" t="s">
        <v>482</v>
      </c>
      <c r="D74" s="98" t="s">
        <v>483</v>
      </c>
      <c r="E74" s="82" t="n">
        <v>498.7</v>
      </c>
      <c r="F74" s="74" t="n">
        <v>498.7</v>
      </c>
      <c r="G74" s="79"/>
      <c r="H74" s="79"/>
    </row>
    <row r="75" s="97" customFormat="true" ht="36.75" hidden="false" customHeight="true" outlineLevel="0" collapsed="false">
      <c r="A75" s="86" t="s">
        <v>484</v>
      </c>
      <c r="B75" s="86"/>
      <c r="C75" s="87" t="s">
        <v>282</v>
      </c>
      <c r="D75" s="88"/>
      <c r="E75" s="89" t="n">
        <f aca="false">E76+E79+E82+E86+E81+E77+E78+E80+E84+E85</f>
        <v>170563.3</v>
      </c>
      <c r="F75" s="89" t="n">
        <f aca="false">F76+F79+F82+F86+F81+F77+F78+F80+F84+F85</f>
        <v>164278.4</v>
      </c>
      <c r="G75" s="90"/>
      <c r="H75" s="90"/>
    </row>
    <row r="76" s="97" customFormat="true" ht="76.15" hidden="false" customHeight="true" outlineLevel="0" collapsed="false">
      <c r="A76" s="105" t="s">
        <v>485</v>
      </c>
      <c r="B76" s="109" t="s">
        <v>486</v>
      </c>
      <c r="C76" s="76" t="s">
        <v>326</v>
      </c>
      <c r="D76" s="77" t="s">
        <v>487</v>
      </c>
      <c r="E76" s="82" t="n">
        <f aca="false">6176.1</f>
        <v>6176.1</v>
      </c>
      <c r="F76" s="74" t="n">
        <v>6176.1</v>
      </c>
      <c r="G76" s="79"/>
      <c r="H76" s="79"/>
      <c r="I76" s="110"/>
    </row>
    <row r="77" s="97" customFormat="true" ht="76.15" hidden="false" customHeight="true" outlineLevel="0" collapsed="false">
      <c r="A77" s="105" t="s">
        <v>369</v>
      </c>
      <c r="B77" s="109" t="s">
        <v>488</v>
      </c>
      <c r="C77" s="76" t="s">
        <v>319</v>
      </c>
      <c r="D77" s="77" t="s">
        <v>489</v>
      </c>
      <c r="E77" s="82" t="n">
        <f aca="false">205.5</f>
        <v>205.5</v>
      </c>
      <c r="F77" s="74" t="n">
        <v>198</v>
      </c>
      <c r="G77" s="79"/>
      <c r="H77" s="79"/>
      <c r="I77" s="110"/>
    </row>
    <row r="78" s="100" customFormat="true" ht="91.9" hidden="false" customHeight="true" outlineLevel="0" collapsed="false">
      <c r="A78" s="75" t="s">
        <v>317</v>
      </c>
      <c r="B78" s="75" t="s">
        <v>490</v>
      </c>
      <c r="C78" s="76" t="s">
        <v>319</v>
      </c>
      <c r="D78" s="77" t="s">
        <v>491</v>
      </c>
      <c r="E78" s="82" t="n">
        <v>873.8</v>
      </c>
      <c r="F78" s="74" t="n">
        <v>154.9</v>
      </c>
      <c r="G78" s="79"/>
      <c r="H78" s="79"/>
    </row>
    <row r="79" s="100" customFormat="true" ht="101.45" hidden="false" customHeight="true" outlineLevel="0" collapsed="false">
      <c r="A79" s="95" t="s">
        <v>317</v>
      </c>
      <c r="B79" s="95" t="s">
        <v>492</v>
      </c>
      <c r="C79" s="76" t="s">
        <v>319</v>
      </c>
      <c r="D79" s="77" t="s">
        <v>493</v>
      </c>
      <c r="E79" s="82" t="n">
        <v>528.6</v>
      </c>
      <c r="F79" s="74" t="n">
        <v>528.6</v>
      </c>
      <c r="G79" s="79"/>
      <c r="H79" s="79"/>
    </row>
    <row r="80" s="100" customFormat="true" ht="64.9" hidden="false" customHeight="true" outlineLevel="0" collapsed="false">
      <c r="A80" s="95" t="s">
        <v>317</v>
      </c>
      <c r="B80" s="95" t="s">
        <v>494</v>
      </c>
      <c r="C80" s="76" t="s">
        <v>319</v>
      </c>
      <c r="D80" s="77" t="s">
        <v>495</v>
      </c>
      <c r="E80" s="82" t="n">
        <v>12482.1</v>
      </c>
      <c r="F80" s="74" t="n">
        <v>12240.1</v>
      </c>
      <c r="G80" s="79"/>
      <c r="H80" s="79"/>
    </row>
    <row r="81" s="100" customFormat="true" ht="89.25" hidden="false" customHeight="true" outlineLevel="0" collapsed="false">
      <c r="A81" s="95" t="s">
        <v>496</v>
      </c>
      <c r="B81" s="95" t="s">
        <v>497</v>
      </c>
      <c r="C81" s="111" t="s">
        <v>498</v>
      </c>
      <c r="D81" s="77" t="s">
        <v>499</v>
      </c>
      <c r="E81" s="82" t="n">
        <v>29</v>
      </c>
      <c r="F81" s="74" t="n">
        <v>29</v>
      </c>
      <c r="G81" s="79"/>
      <c r="H81" s="79"/>
    </row>
    <row r="82" s="100" customFormat="true" ht="89.45" hidden="false" customHeight="true" outlineLevel="0" collapsed="false">
      <c r="A82" s="75" t="s">
        <v>410</v>
      </c>
      <c r="B82" s="75" t="s">
        <v>500</v>
      </c>
      <c r="C82" s="92" t="s">
        <v>319</v>
      </c>
      <c r="D82" s="77" t="s">
        <v>501</v>
      </c>
      <c r="E82" s="82" t="n">
        <v>2.8</v>
      </c>
      <c r="F82" s="74" t="n">
        <v>2.8</v>
      </c>
      <c r="G82" s="79"/>
      <c r="H82" s="79"/>
    </row>
    <row r="83" s="100" customFormat="true" ht="78" hidden="true" customHeight="true" outlineLevel="0" collapsed="false">
      <c r="A83" s="75" t="s">
        <v>455</v>
      </c>
      <c r="B83" s="75" t="s">
        <v>476</v>
      </c>
      <c r="C83" s="92" t="s">
        <v>457</v>
      </c>
      <c r="D83" s="104" t="s">
        <v>502</v>
      </c>
      <c r="E83" s="82"/>
      <c r="F83" s="74"/>
      <c r="G83" s="79"/>
      <c r="H83" s="79"/>
    </row>
    <row r="84" s="100" customFormat="true" ht="44.45" hidden="false" customHeight="true" outlineLevel="0" collapsed="false">
      <c r="A84" s="75" t="s">
        <v>503</v>
      </c>
      <c r="B84" s="75" t="s">
        <v>504</v>
      </c>
      <c r="C84" s="92"/>
      <c r="D84" s="104" t="s">
        <v>505</v>
      </c>
      <c r="E84" s="82" t="n">
        <v>58297.4</v>
      </c>
      <c r="F84" s="74" t="n">
        <v>52981</v>
      </c>
      <c r="G84" s="79"/>
      <c r="H84" s="79"/>
    </row>
    <row r="85" s="100" customFormat="true" ht="78" hidden="false" customHeight="true" outlineLevel="0" collapsed="false">
      <c r="A85" s="75" t="s">
        <v>378</v>
      </c>
      <c r="B85" s="75" t="s">
        <v>506</v>
      </c>
      <c r="C85" s="92" t="s">
        <v>465</v>
      </c>
      <c r="D85" s="104" t="s">
        <v>507</v>
      </c>
      <c r="E85" s="82" t="n">
        <v>90000</v>
      </c>
      <c r="F85" s="74" t="n">
        <v>90000</v>
      </c>
      <c r="G85" s="79"/>
      <c r="H85" s="79"/>
    </row>
    <row r="86" s="100" customFormat="true" ht="59.45" hidden="false" customHeight="true" outlineLevel="0" collapsed="false">
      <c r="A86" s="75" t="s">
        <v>508</v>
      </c>
      <c r="B86" s="75" t="s">
        <v>509</v>
      </c>
      <c r="C86" s="92" t="s">
        <v>326</v>
      </c>
      <c r="D86" s="77" t="s">
        <v>510</v>
      </c>
      <c r="E86" s="82" t="n">
        <f aca="false">2389.7-205.4-216.3</f>
        <v>1968</v>
      </c>
      <c r="F86" s="74" t="n">
        <v>1967.9</v>
      </c>
      <c r="G86" s="79"/>
      <c r="H86" s="79"/>
    </row>
    <row r="87" s="100" customFormat="true" ht="76.15" hidden="true" customHeight="true" outlineLevel="0" collapsed="false">
      <c r="A87" s="75" t="s">
        <v>336</v>
      </c>
      <c r="B87" s="112" t="s">
        <v>504</v>
      </c>
      <c r="C87" s="113" t="s">
        <v>338</v>
      </c>
      <c r="D87" s="114" t="s">
        <v>511</v>
      </c>
      <c r="E87" s="115"/>
      <c r="F87" s="116"/>
      <c r="G87" s="79"/>
      <c r="H87" s="79"/>
    </row>
    <row r="88" customFormat="false" ht="16.5" hidden="false" customHeight="false" outlineLevel="0" collapsed="false">
      <c r="A88" s="117"/>
      <c r="B88" s="118"/>
      <c r="C88" s="119"/>
      <c r="D88" s="120"/>
      <c r="E88" s="121"/>
      <c r="F88" s="118"/>
      <c r="G88" s="118"/>
      <c r="H88" s="118"/>
    </row>
    <row r="89" customFormat="false" ht="16.5" hidden="false" customHeight="false" outlineLevel="0" collapsed="false">
      <c r="A89" s="117"/>
      <c r="B89" s="118"/>
      <c r="C89" s="119"/>
      <c r="D89" s="120"/>
      <c r="E89" s="121"/>
      <c r="F89" s="118"/>
      <c r="G89" s="118"/>
      <c r="H89" s="118"/>
    </row>
    <row r="90" customFormat="false" ht="16.5" hidden="false" customHeight="false" outlineLevel="0" collapsed="false">
      <c r="A90" s="117"/>
      <c r="B90" s="118"/>
      <c r="C90" s="119"/>
      <c r="D90" s="120"/>
      <c r="E90" s="121"/>
      <c r="F90" s="118"/>
      <c r="G90" s="118"/>
      <c r="H90" s="118"/>
    </row>
    <row r="91" customFormat="false" ht="16.5" hidden="false" customHeight="false" outlineLevel="0" collapsed="false">
      <c r="A91" s="117"/>
      <c r="B91" s="118"/>
      <c r="C91" s="119"/>
      <c r="D91" s="120"/>
      <c r="E91" s="121"/>
      <c r="F91" s="118"/>
      <c r="G91" s="118"/>
      <c r="H91" s="118"/>
    </row>
    <row r="92" customFormat="false" ht="16.5" hidden="false" customHeight="false" outlineLevel="0" collapsed="false">
      <c r="A92" s="117"/>
      <c r="B92" s="118"/>
      <c r="C92" s="119"/>
      <c r="D92" s="120"/>
      <c r="E92" s="121"/>
      <c r="F92" s="118"/>
      <c r="G92" s="118"/>
      <c r="H92" s="118"/>
    </row>
    <row r="93" customFormat="false" ht="16.5" hidden="false" customHeight="false" outlineLevel="0" collapsed="false">
      <c r="A93" s="117"/>
      <c r="B93" s="118"/>
      <c r="C93" s="119"/>
      <c r="D93" s="120"/>
      <c r="E93" s="121"/>
      <c r="F93" s="118"/>
      <c r="G93" s="118"/>
      <c r="H93" s="118"/>
    </row>
    <row r="94" customFormat="false" ht="16.5" hidden="false" customHeight="false" outlineLevel="0" collapsed="false">
      <c r="A94" s="117"/>
      <c r="B94" s="118"/>
      <c r="C94" s="119"/>
      <c r="D94" s="120"/>
      <c r="E94" s="121"/>
      <c r="F94" s="118"/>
      <c r="G94" s="118"/>
      <c r="H94" s="118"/>
    </row>
    <row r="95" customFormat="false" ht="16.5" hidden="false" customHeight="false" outlineLevel="0" collapsed="false">
      <c r="A95" s="117"/>
      <c r="B95" s="118"/>
      <c r="C95" s="119"/>
      <c r="D95" s="120"/>
      <c r="E95" s="121"/>
      <c r="F95" s="118"/>
      <c r="G95" s="118"/>
      <c r="H95" s="118"/>
    </row>
    <row r="96" customFormat="false" ht="16.5" hidden="false" customHeight="false" outlineLevel="0" collapsed="false">
      <c r="A96" s="117"/>
      <c r="B96" s="118"/>
      <c r="C96" s="119"/>
      <c r="D96" s="120"/>
      <c r="E96" s="121"/>
      <c r="F96" s="118"/>
      <c r="G96" s="118"/>
      <c r="H96" s="118"/>
    </row>
    <row r="97" customFormat="false" ht="16.5" hidden="false" customHeight="false" outlineLevel="0" collapsed="false">
      <c r="A97" s="117"/>
      <c r="B97" s="118"/>
      <c r="C97" s="119"/>
      <c r="D97" s="120"/>
      <c r="E97" s="121"/>
      <c r="F97" s="118"/>
      <c r="G97" s="118"/>
      <c r="H97" s="118"/>
    </row>
    <row r="98" customFormat="false" ht="16.5" hidden="false" customHeight="false" outlineLevel="0" collapsed="false">
      <c r="A98" s="117"/>
      <c r="B98" s="118"/>
      <c r="C98" s="119"/>
      <c r="D98" s="120"/>
      <c r="E98" s="121"/>
      <c r="F98" s="118"/>
      <c r="G98" s="118"/>
      <c r="H98" s="118"/>
    </row>
    <row r="99" customFormat="false" ht="16.5" hidden="false" customHeight="false" outlineLevel="0" collapsed="false">
      <c r="A99" s="117"/>
      <c r="B99" s="118"/>
      <c r="C99" s="119"/>
      <c r="D99" s="120"/>
      <c r="E99" s="121"/>
      <c r="F99" s="118"/>
      <c r="G99" s="118"/>
      <c r="H99" s="118"/>
    </row>
    <row r="100" customFormat="false" ht="16.5" hidden="false" customHeight="false" outlineLevel="0" collapsed="false">
      <c r="A100" s="117"/>
      <c r="B100" s="118"/>
      <c r="C100" s="119"/>
      <c r="D100" s="120"/>
      <c r="E100" s="121"/>
      <c r="F100" s="118"/>
      <c r="G100" s="118"/>
      <c r="H100" s="118"/>
    </row>
    <row r="101" customFormat="false" ht="16.5" hidden="false" customHeight="false" outlineLevel="0" collapsed="false">
      <c r="A101" s="117"/>
      <c r="B101" s="118"/>
      <c r="C101" s="119"/>
      <c r="D101" s="120"/>
      <c r="E101" s="121"/>
      <c r="F101" s="118"/>
      <c r="G101" s="118"/>
      <c r="H101" s="118"/>
    </row>
    <row r="102" customFormat="false" ht="16.5" hidden="false" customHeight="false" outlineLevel="0" collapsed="false">
      <c r="A102" s="117"/>
      <c r="B102" s="118"/>
      <c r="C102" s="119"/>
      <c r="D102" s="120"/>
      <c r="E102" s="121"/>
      <c r="F102" s="118"/>
      <c r="G102" s="118"/>
      <c r="H102" s="118"/>
    </row>
    <row r="103" customFormat="false" ht="16.5" hidden="false" customHeight="false" outlineLevel="0" collapsed="false">
      <c r="A103" s="117"/>
      <c r="B103" s="118"/>
      <c r="C103" s="119"/>
      <c r="D103" s="120"/>
      <c r="E103" s="121"/>
      <c r="F103" s="118"/>
      <c r="G103" s="118"/>
      <c r="H103" s="118"/>
    </row>
    <row r="104" customFormat="false" ht="16.5" hidden="false" customHeight="false" outlineLevel="0" collapsed="false">
      <c r="A104" s="117"/>
      <c r="B104" s="118"/>
      <c r="C104" s="119"/>
      <c r="D104" s="120"/>
      <c r="E104" s="121"/>
      <c r="F104" s="118"/>
      <c r="G104" s="118"/>
      <c r="H104" s="118"/>
    </row>
    <row r="105" customFormat="false" ht="16.5" hidden="false" customHeight="false" outlineLevel="0" collapsed="false">
      <c r="A105" s="117"/>
      <c r="B105" s="118"/>
      <c r="C105" s="119"/>
      <c r="D105" s="120"/>
      <c r="E105" s="121"/>
      <c r="F105" s="118"/>
      <c r="G105" s="118"/>
      <c r="H105" s="118"/>
    </row>
    <row r="106" customFormat="false" ht="16.5" hidden="false" customHeight="false" outlineLevel="0" collapsed="false">
      <c r="A106" s="117"/>
      <c r="B106" s="118"/>
      <c r="C106" s="119"/>
      <c r="D106" s="120"/>
      <c r="E106" s="121"/>
      <c r="F106" s="118"/>
      <c r="G106" s="118"/>
      <c r="H106" s="118"/>
    </row>
    <row r="107" customFormat="false" ht="16.5" hidden="false" customHeight="false" outlineLevel="0" collapsed="false">
      <c r="A107" s="117"/>
      <c r="B107" s="118"/>
      <c r="C107" s="119"/>
      <c r="D107" s="120"/>
      <c r="E107" s="121"/>
      <c r="F107" s="118"/>
      <c r="G107" s="118"/>
      <c r="H107" s="118"/>
    </row>
    <row r="108" customFormat="false" ht="16.5" hidden="false" customHeight="false" outlineLevel="0" collapsed="false">
      <c r="A108" s="117"/>
      <c r="B108" s="118"/>
      <c r="C108" s="119"/>
      <c r="D108" s="120"/>
      <c r="E108" s="121"/>
      <c r="F108" s="118"/>
      <c r="G108" s="118"/>
      <c r="H108" s="118"/>
    </row>
    <row r="109" customFormat="false" ht="16.5" hidden="false" customHeight="false" outlineLevel="0" collapsed="false">
      <c r="A109" s="117"/>
      <c r="B109" s="118"/>
      <c r="C109" s="119"/>
      <c r="D109" s="120"/>
      <c r="E109" s="122"/>
      <c r="F109" s="118"/>
      <c r="G109" s="118"/>
      <c r="H109" s="118"/>
    </row>
    <row r="110" customFormat="false" ht="16.5" hidden="false" customHeight="false" outlineLevel="0" collapsed="false">
      <c r="A110" s="117"/>
      <c r="B110" s="118"/>
      <c r="C110" s="119"/>
      <c r="D110" s="120"/>
      <c r="E110" s="122"/>
      <c r="F110" s="118"/>
      <c r="G110" s="118"/>
      <c r="H110" s="118"/>
    </row>
    <row r="111" customFormat="false" ht="16.5" hidden="false" customHeight="false" outlineLevel="0" collapsed="false">
      <c r="A111" s="117"/>
      <c r="B111" s="118"/>
      <c r="C111" s="119"/>
      <c r="D111" s="120"/>
      <c r="E111" s="122"/>
      <c r="F111" s="118"/>
      <c r="G111" s="118"/>
      <c r="H111" s="118"/>
    </row>
    <row r="112" customFormat="false" ht="16.5" hidden="false" customHeight="false" outlineLevel="0" collapsed="false">
      <c r="A112" s="117"/>
      <c r="B112" s="118"/>
      <c r="C112" s="119"/>
      <c r="D112" s="120"/>
      <c r="E112" s="122"/>
      <c r="F112" s="118"/>
      <c r="G112" s="118"/>
      <c r="H112" s="118"/>
    </row>
    <row r="113" customFormat="false" ht="16.5" hidden="false" customHeight="false" outlineLevel="0" collapsed="false">
      <c r="A113" s="117"/>
      <c r="B113" s="118"/>
      <c r="C113" s="119"/>
      <c r="D113" s="120"/>
      <c r="E113" s="122"/>
      <c r="F113" s="118"/>
      <c r="G113" s="118"/>
      <c r="H113" s="118"/>
    </row>
    <row r="114" customFormat="false" ht="16.5" hidden="false" customHeight="false" outlineLevel="0" collapsed="false">
      <c r="A114" s="117"/>
      <c r="B114" s="118"/>
      <c r="C114" s="119"/>
      <c r="D114" s="120"/>
      <c r="E114" s="122"/>
      <c r="F114" s="118"/>
      <c r="G114" s="118"/>
      <c r="H114" s="118"/>
    </row>
    <row r="115" customFormat="false" ht="16.5" hidden="false" customHeight="false" outlineLevel="0" collapsed="false">
      <c r="A115" s="117"/>
      <c r="B115" s="118"/>
      <c r="C115" s="119"/>
      <c r="D115" s="120"/>
      <c r="E115" s="122"/>
      <c r="F115" s="118"/>
      <c r="G115" s="118"/>
      <c r="H115" s="118"/>
    </row>
    <row r="116" customFormat="false" ht="16.5" hidden="false" customHeight="false" outlineLevel="0" collapsed="false">
      <c r="A116" s="117"/>
      <c r="B116" s="118"/>
      <c r="C116" s="119"/>
      <c r="D116" s="120"/>
      <c r="E116" s="122"/>
      <c r="F116" s="118"/>
      <c r="G116" s="118"/>
      <c r="H116" s="118"/>
    </row>
    <row r="117" customFormat="false" ht="16.5" hidden="false" customHeight="false" outlineLevel="0" collapsed="false">
      <c r="A117" s="117"/>
      <c r="B117" s="118"/>
      <c r="C117" s="119"/>
      <c r="D117" s="120"/>
      <c r="E117" s="122"/>
      <c r="F117" s="118"/>
      <c r="G117" s="118"/>
      <c r="H117" s="118"/>
    </row>
    <row r="118" customFormat="false" ht="16.5" hidden="false" customHeight="false" outlineLevel="0" collapsed="false">
      <c r="A118" s="117"/>
      <c r="B118" s="118"/>
      <c r="C118" s="119"/>
      <c r="D118" s="120"/>
      <c r="E118" s="122"/>
      <c r="F118" s="118"/>
      <c r="G118" s="118"/>
      <c r="H118" s="118"/>
    </row>
    <row r="119" customFormat="false" ht="16.5" hidden="false" customHeight="false" outlineLevel="0" collapsed="false">
      <c r="A119" s="117"/>
      <c r="B119" s="118"/>
      <c r="C119" s="119"/>
      <c r="D119" s="120"/>
      <c r="E119" s="122"/>
      <c r="F119" s="118"/>
      <c r="G119" s="118"/>
      <c r="H119" s="118"/>
    </row>
    <row r="120" customFormat="false" ht="16.5" hidden="false" customHeight="false" outlineLevel="0" collapsed="false">
      <c r="A120" s="117"/>
      <c r="B120" s="118"/>
      <c r="C120" s="119"/>
      <c r="D120" s="120"/>
      <c r="E120" s="122"/>
      <c r="F120" s="118"/>
      <c r="G120" s="118"/>
      <c r="H120" s="118"/>
    </row>
    <row r="121" customFormat="false" ht="16.5" hidden="false" customHeight="false" outlineLevel="0" collapsed="false">
      <c r="A121" s="117"/>
      <c r="B121" s="118"/>
      <c r="C121" s="119"/>
      <c r="D121" s="120"/>
      <c r="E121" s="122"/>
      <c r="F121" s="118"/>
      <c r="G121" s="118"/>
      <c r="H121" s="118"/>
    </row>
    <row r="122" customFormat="false" ht="16.5" hidden="false" customHeight="false" outlineLevel="0" collapsed="false">
      <c r="A122" s="117"/>
      <c r="B122" s="118"/>
      <c r="C122" s="119"/>
      <c r="D122" s="120"/>
      <c r="E122" s="122"/>
      <c r="F122" s="118"/>
      <c r="G122" s="118"/>
      <c r="H122" s="118"/>
    </row>
    <row r="123" customFormat="false" ht="16.5" hidden="false" customHeight="false" outlineLevel="0" collapsed="false">
      <c r="A123" s="117"/>
      <c r="B123" s="118"/>
      <c r="C123" s="119"/>
      <c r="D123" s="120"/>
      <c r="E123" s="122"/>
      <c r="F123" s="118"/>
      <c r="G123" s="118"/>
      <c r="H123" s="118"/>
    </row>
    <row r="124" customFormat="false" ht="16.5" hidden="false" customHeight="false" outlineLevel="0" collapsed="false">
      <c r="A124" s="117"/>
      <c r="B124" s="118"/>
      <c r="C124" s="119"/>
      <c r="D124" s="120"/>
      <c r="E124" s="122"/>
      <c r="F124" s="118"/>
      <c r="G124" s="118"/>
      <c r="H124" s="118"/>
    </row>
    <row r="125" customFormat="false" ht="16.5" hidden="false" customHeight="false" outlineLevel="0" collapsed="false">
      <c r="A125" s="117"/>
      <c r="B125" s="118"/>
      <c r="C125" s="119"/>
      <c r="D125" s="120"/>
      <c r="E125" s="122"/>
      <c r="F125" s="118"/>
      <c r="G125" s="118"/>
      <c r="H125" s="118"/>
    </row>
    <row r="126" customFormat="false" ht="16.5" hidden="false" customHeight="false" outlineLevel="0" collapsed="false">
      <c r="A126" s="117"/>
      <c r="B126" s="118"/>
      <c r="C126" s="119"/>
      <c r="D126" s="120"/>
      <c r="E126" s="122"/>
      <c r="F126" s="118"/>
      <c r="G126" s="118"/>
      <c r="H126" s="118"/>
    </row>
    <row r="127" customFormat="false" ht="16.5" hidden="false" customHeight="false" outlineLevel="0" collapsed="false">
      <c r="A127" s="117"/>
      <c r="B127" s="118"/>
      <c r="C127" s="119"/>
      <c r="D127" s="120"/>
      <c r="E127" s="122"/>
      <c r="F127" s="118"/>
      <c r="G127" s="118"/>
      <c r="H127" s="118"/>
    </row>
    <row r="128" customFormat="false" ht="16.5" hidden="false" customHeight="false" outlineLevel="0" collapsed="false">
      <c r="A128" s="117"/>
      <c r="B128" s="118"/>
      <c r="C128" s="119"/>
      <c r="D128" s="120"/>
      <c r="E128" s="122"/>
      <c r="F128" s="118"/>
      <c r="G128" s="118"/>
      <c r="H128" s="118"/>
    </row>
    <row r="129" customFormat="false" ht="16.5" hidden="false" customHeight="false" outlineLevel="0" collapsed="false">
      <c r="A129" s="117"/>
      <c r="B129" s="118"/>
      <c r="C129" s="119"/>
      <c r="D129" s="120"/>
      <c r="E129" s="122"/>
      <c r="F129" s="118"/>
      <c r="G129" s="118"/>
      <c r="H129" s="118"/>
    </row>
    <row r="130" customFormat="false" ht="16.5" hidden="false" customHeight="false" outlineLevel="0" collapsed="false">
      <c r="A130" s="117"/>
      <c r="B130" s="118"/>
      <c r="C130" s="119"/>
      <c r="D130" s="120"/>
      <c r="E130" s="122"/>
      <c r="F130" s="118"/>
      <c r="G130" s="118"/>
      <c r="H130" s="118"/>
    </row>
    <row r="131" customFormat="false" ht="16.5" hidden="false" customHeight="false" outlineLevel="0" collapsed="false">
      <c r="A131" s="117"/>
      <c r="B131" s="118"/>
      <c r="C131" s="119"/>
      <c r="D131" s="120"/>
      <c r="E131" s="122"/>
      <c r="F131" s="118"/>
      <c r="G131" s="118"/>
      <c r="H131" s="118"/>
    </row>
    <row r="132" customFormat="false" ht="16.5" hidden="false" customHeight="false" outlineLevel="0" collapsed="false">
      <c r="A132" s="117"/>
      <c r="B132" s="118"/>
      <c r="C132" s="119"/>
      <c r="D132" s="120"/>
      <c r="E132" s="122"/>
      <c r="F132" s="118"/>
      <c r="G132" s="118"/>
      <c r="H132" s="118"/>
    </row>
    <row r="133" customFormat="false" ht="16.5" hidden="false" customHeight="false" outlineLevel="0" collapsed="false">
      <c r="A133" s="117"/>
      <c r="B133" s="118"/>
      <c r="C133" s="119"/>
      <c r="D133" s="120"/>
      <c r="E133" s="122"/>
      <c r="F133" s="118"/>
      <c r="G133" s="118"/>
      <c r="H133" s="118"/>
    </row>
    <row r="134" customFormat="false" ht="16.5" hidden="false" customHeight="false" outlineLevel="0" collapsed="false">
      <c r="A134" s="117"/>
      <c r="B134" s="118"/>
      <c r="C134" s="119"/>
      <c r="D134" s="120"/>
      <c r="E134" s="122"/>
      <c r="F134" s="118"/>
      <c r="G134" s="118"/>
      <c r="H134" s="118"/>
    </row>
    <row r="135" customFormat="false" ht="16.5" hidden="false" customHeight="false" outlineLevel="0" collapsed="false">
      <c r="A135" s="117"/>
      <c r="B135" s="118"/>
      <c r="C135" s="119"/>
      <c r="D135" s="120"/>
      <c r="E135" s="122"/>
      <c r="F135" s="118"/>
      <c r="G135" s="118"/>
      <c r="H135" s="118"/>
    </row>
    <row r="136" customFormat="false" ht="16.5" hidden="false" customHeight="false" outlineLevel="0" collapsed="false">
      <c r="A136" s="117"/>
      <c r="B136" s="118"/>
      <c r="C136" s="119"/>
      <c r="D136" s="120"/>
      <c r="E136" s="122"/>
      <c r="F136" s="118"/>
      <c r="G136" s="118"/>
      <c r="H136" s="118"/>
    </row>
    <row r="137" customFormat="false" ht="16.5" hidden="false" customHeight="false" outlineLevel="0" collapsed="false">
      <c r="A137" s="117"/>
      <c r="B137" s="118"/>
      <c r="C137" s="119"/>
      <c r="D137" s="120"/>
      <c r="E137" s="122"/>
      <c r="F137" s="118"/>
      <c r="G137" s="118"/>
      <c r="H137" s="118"/>
    </row>
    <row r="138" customFormat="false" ht="16.5" hidden="false" customHeight="false" outlineLevel="0" collapsed="false">
      <c r="A138" s="117"/>
      <c r="B138" s="118"/>
      <c r="C138" s="119"/>
      <c r="D138" s="120"/>
      <c r="E138" s="122"/>
      <c r="F138" s="118"/>
      <c r="G138" s="118"/>
      <c r="H138" s="118"/>
    </row>
    <row r="139" customFormat="false" ht="16.5" hidden="false" customHeight="false" outlineLevel="0" collapsed="false">
      <c r="A139" s="117"/>
      <c r="B139" s="118"/>
      <c r="C139" s="119"/>
      <c r="D139" s="120"/>
      <c r="E139" s="122"/>
      <c r="F139" s="118"/>
      <c r="G139" s="118"/>
      <c r="H139" s="118"/>
    </row>
    <row r="140" customFormat="false" ht="16.5" hidden="false" customHeight="false" outlineLevel="0" collapsed="false">
      <c r="A140" s="117"/>
      <c r="B140" s="118"/>
      <c r="C140" s="119"/>
      <c r="D140" s="120"/>
      <c r="E140" s="122"/>
      <c r="F140" s="118"/>
      <c r="G140" s="118"/>
      <c r="H140" s="118"/>
    </row>
    <row r="141" customFormat="false" ht="16.5" hidden="false" customHeight="false" outlineLevel="0" collapsed="false">
      <c r="A141" s="117"/>
      <c r="B141" s="118"/>
      <c r="C141" s="119"/>
      <c r="D141" s="120"/>
      <c r="E141" s="122"/>
      <c r="F141" s="118"/>
      <c r="G141" s="118"/>
      <c r="H141" s="118"/>
    </row>
    <row r="142" customFormat="false" ht="16.5" hidden="false" customHeight="false" outlineLevel="0" collapsed="false">
      <c r="A142" s="117"/>
      <c r="B142" s="118"/>
      <c r="C142" s="119"/>
      <c r="D142" s="120"/>
      <c r="E142" s="122"/>
      <c r="F142" s="118"/>
      <c r="G142" s="118"/>
      <c r="H142" s="118"/>
    </row>
    <row r="143" customFormat="false" ht="16.5" hidden="false" customHeight="false" outlineLevel="0" collapsed="false">
      <c r="A143" s="117"/>
      <c r="B143" s="118"/>
      <c r="C143" s="119"/>
      <c r="D143" s="120"/>
      <c r="E143" s="122"/>
      <c r="F143" s="118"/>
      <c r="G143" s="118"/>
      <c r="H143" s="118"/>
    </row>
    <row r="144" customFormat="false" ht="16.5" hidden="false" customHeight="false" outlineLevel="0" collapsed="false">
      <c r="A144" s="117"/>
      <c r="B144" s="118"/>
      <c r="C144" s="119"/>
      <c r="D144" s="120"/>
      <c r="E144" s="122"/>
      <c r="F144" s="118"/>
      <c r="G144" s="118"/>
      <c r="H144" s="118"/>
    </row>
  </sheetData>
  <mergeCells count="2">
    <mergeCell ref="D1:E1"/>
    <mergeCell ref="A2:E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07T09:52:48Z</cp:lastPrinted>
  <dcterms:modified xsi:type="dcterms:W3CDTF">2024-05-24T04:40:59Z</dcterms:modified>
  <cp:revision>0</cp:revision>
  <dc:subject/>
  <dc:title/>
</cp:coreProperties>
</file>