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Excel_BuiltIn__FilterDatabase" vbProcedure="false">'Приложение 1'!$A$5:$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3">
  <si>
    <t xml:space="preserve">Приложение № 2 к постановлению от 22.03.2016 г. № 264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, всего</t>
  </si>
  <si>
    <t xml:space="preserve">Число жителей,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 по субъекту за 2013-2017 годы, в том числе:</t>
  </si>
  <si>
    <t xml:space="preserve">Всего  по субъекту 2013-2017 годы с финансовой поддержкой Фонда</t>
  </si>
  <si>
    <t xml:space="preserve">Всего  по субъекту 2013-2017 годы без финансовой поддержки  Фонда</t>
  </si>
  <si>
    <t xml:space="preserve">Всего  по этапу 2013-2014 годов, в том числе:</t>
  </si>
  <si>
    <t xml:space="preserve">Всего по этапу 2013-2014 годов  с финансовой поддержкой Фонда:</t>
  </si>
  <si>
    <t xml:space="preserve">Итого  по МО город Обь:</t>
  </si>
  <si>
    <t xml:space="preserve">город Обь, улица Горького, дом 38</t>
  </si>
  <si>
    <t xml:space="preserve">б/н</t>
  </si>
  <si>
    <t xml:space="preserve">24.02.2004</t>
  </si>
  <si>
    <t xml:space="preserve">IV квартал 2015</t>
  </si>
  <si>
    <t xml:space="preserve">город Обь, улица Горького, дом 55</t>
  </si>
  <si>
    <t xml:space="preserve">город Обь, улица Военный городок, дом 20</t>
  </si>
  <si>
    <t xml:space="preserve">01.03.2004</t>
  </si>
  <si>
    <t xml:space="preserve">город Обь, улица Военный городок, дом 28</t>
  </si>
  <si>
    <t xml:space="preserve">город Обь, улица Станционная, дом 7</t>
  </si>
  <si>
    <t xml:space="preserve">21.02.2004</t>
  </si>
  <si>
    <t xml:space="preserve">город Обь, улица Кирова, дом 13</t>
  </si>
  <si>
    <t xml:space="preserve">22.02.2004</t>
  </si>
  <si>
    <t xml:space="preserve">город Обь, улица Кирова, дом 17</t>
  </si>
  <si>
    <t xml:space="preserve">город Обь, улица Кирова, дом 20 </t>
  </si>
  <si>
    <t xml:space="preserve">город Обь, улица Кирова, дом 25</t>
  </si>
  <si>
    <t xml:space="preserve">город Обь, улица Кирова, дом 27</t>
  </si>
  <si>
    <t xml:space="preserve">город Обь, улица Кирова, дом 28</t>
  </si>
  <si>
    <t xml:space="preserve">город Обь, улица Шевченко, дом 16</t>
  </si>
  <si>
    <t xml:space="preserve">город Обь, улица Шевченко, дом 18</t>
  </si>
  <si>
    <t xml:space="preserve">город Обь, улица Строительная, дом 33</t>
  </si>
  <si>
    <t xml:space="preserve">25.02.2004</t>
  </si>
  <si>
    <t xml:space="preserve">город Обь, улица Строительная, дом 37</t>
  </si>
  <si>
    <t xml:space="preserve">город Обь, улица 2-я Северная, дом 74</t>
  </si>
  <si>
    <t xml:space="preserve">город Обь, улица О.Кошевого, дом 35</t>
  </si>
  <si>
    <t xml:space="preserve">город Обь, улица Станционная, дом 2</t>
  </si>
  <si>
    <t xml:space="preserve">город Обь, улица Сигнальная, дом 10</t>
  </si>
  <si>
    <t xml:space="preserve">Всего по этапу 2013-2014 годов  без   финансовой поддержкой Фонда:</t>
  </si>
  <si>
    <t xml:space="preserve">Всего  по этапу 2015-2016 годов, в том числе:</t>
  </si>
  <si>
    <t xml:space="preserve">Всего по этапу 2015-2016 годов  с финансовой поддержкой Фонда:</t>
  </si>
  <si>
    <t xml:space="preserve">IV квартал 2016</t>
  </si>
  <si>
    <t xml:space="preserve">город Обь, улица Шевченко, дом 20</t>
  </si>
  <si>
    <t xml:space="preserve">город Обь, улица, Строительная, дом 35</t>
  </si>
  <si>
    <t xml:space="preserve">город Обь, улица Строительная, дом 39</t>
  </si>
  <si>
    <t xml:space="preserve">город Обь, улица Сигнальная, дом 6</t>
  </si>
  <si>
    <t xml:space="preserve">город Обь, улица Сигнальная, дом 12</t>
  </si>
  <si>
    <t xml:space="preserve">город Обь, улица Сигнальная, дом 14</t>
  </si>
  <si>
    <t xml:space="preserve">город Обь, улица Сигнальная, дом 16</t>
  </si>
  <si>
    <t xml:space="preserve">город Обь, улица Кирова, дом 14</t>
  </si>
  <si>
    <t xml:space="preserve">город Обь, улица Кирова, дом 30</t>
  </si>
  <si>
    <t xml:space="preserve">город Обь, улица 3316 км, дом 1</t>
  </si>
  <si>
    <t xml:space="preserve">город Обь, улица 3316 км, дом 5</t>
  </si>
  <si>
    <t xml:space="preserve">город Обь, улица Береговая, дом 112</t>
  </si>
  <si>
    <t xml:space="preserve">Итого по МО  город Обь:</t>
  </si>
  <si>
    <t xml:space="preserve">город Обь, улица Военный городок, дом 17</t>
  </si>
  <si>
    <t xml:space="preserve">Всего по этапу 2015-2016 годов  без финансовой поддержкой Фонда:</t>
  </si>
  <si>
    <t xml:space="preserve">Всего  по этапу 2016-2017 годов, в том числе:</t>
  </si>
  <si>
    <t xml:space="preserve">Всего по этапу 2016-2017 годов  с финансовой поддержкой Фонда:</t>
  </si>
  <si>
    <t xml:space="preserve">город Обь, улица Кирова, дом 15</t>
  </si>
  <si>
    <t xml:space="preserve">III квартал 2017</t>
  </si>
  <si>
    <t xml:space="preserve">город Обь, улица Кирова, дом 16</t>
  </si>
  <si>
    <t xml:space="preserve">город Обь, улица Кирова, дом 18</t>
  </si>
  <si>
    <t xml:space="preserve">город Обь, улица Кирова, дом 21</t>
  </si>
  <si>
    <t xml:space="preserve">город Обь, улица Шевченко, дом 10</t>
  </si>
  <si>
    <t xml:space="preserve">город Обь, улица Шевченко, дом 12</t>
  </si>
  <si>
    <t xml:space="preserve">город Обь, улица Шевченко, дом 14</t>
  </si>
  <si>
    <t xml:space="preserve">город Обь, улица 3316 км, дом 2</t>
  </si>
  <si>
    <t xml:space="preserve">город Обь, улица 3316 км, дом 3</t>
  </si>
  <si>
    <t xml:space="preserve">город Обь, улица 3316 км, дом 4</t>
  </si>
  <si>
    <t xml:space="preserve">город Обь, улица О.Кошевого, дом 22</t>
  </si>
  <si>
    <t xml:space="preserve">город Обь, улица Кирова, дом 9</t>
  </si>
  <si>
    <t xml:space="preserve">город Обь, улица Кирова, дом 19</t>
  </si>
  <si>
    <t xml:space="preserve">город Обь, улица Шевченко, дом 8</t>
  </si>
  <si>
    <t xml:space="preserve">город Обь, улица Строительная, дом 41</t>
  </si>
  <si>
    <t xml:space="preserve">Всего по этапу 2016-2017 годов  без финансовой поддержкой Фонда:</t>
  </si>
  <si>
    <t xml:space="preserve">Применяемые сокращения:</t>
  </si>
  <si>
    <t xml:space="preserve">МКД – многоквартирый жилой дом;</t>
  </si>
  <si>
    <t xml:space="preserve">МО – муниципальное образование;</t>
  </si>
  <si>
    <t xml:space="preserve">Фонд – Фонд содействия реформированию жилищно-коммунального хозяйства.</t>
  </si>
  <si>
    <r>
      <rPr>
        <sz val="16"/>
        <color rgb="FF000000"/>
        <rFont val="Times New Roman"/>
        <family val="1"/>
        <charset val="204"/>
      </rPr>
      <t xml:space="preserve">Приложение № 3 к постановлению от </t>
    </r>
    <r>
      <rPr>
        <u val="single"/>
        <sz val="16"/>
        <color rgb="FF000000"/>
        <rFont val="Times New Roman"/>
        <family val="1"/>
        <charset val="204"/>
      </rPr>
      <t xml:space="preserve"> 22.03.2016 г. </t>
    </r>
    <r>
      <rPr>
        <sz val="16"/>
        <color rgb="FF000000"/>
        <rFont val="Times New Roman"/>
        <family val="1"/>
        <charset val="204"/>
      </rPr>
      <t xml:space="preserve">№ 264</t>
    </r>
  </si>
  <si>
    <t xml:space="preserve">Реестр аварийных многоквартирных домов по способам переселения</t>
  </si>
  <si>
    <t xml:space="preserve">Всего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ых территорий</t>
  </si>
  <si>
    <t xml:space="preserve">Другие</t>
  </si>
  <si>
    <t xml:space="preserve">Стоимость </t>
  </si>
  <si>
    <t xml:space="preserve">Площадь</t>
  </si>
  <si>
    <t xml:space="preserve">Стоимость</t>
  </si>
  <si>
    <t xml:space="preserve">Всего  по городу Обь за 2013-2017 годы, в том числе:</t>
  </si>
  <si>
    <t xml:space="preserve">Всего  по городу Обь 2013-2017 годы с финансовой поддержкой Фонда</t>
  </si>
  <si>
    <t xml:space="preserve">Всего  по городу Обь 2013-2017 годы без финансовой поддержки  Фонда</t>
  </si>
  <si>
    <t xml:space="preserve">Всего  по этапу 2013 -2014 годов, в том числе:</t>
  </si>
  <si>
    <t xml:space="preserve">Всего по этапу 2013-2014 годов  без финансовой поддержкой Фонда:</t>
  </si>
  <si>
    <t xml:space="preserve">Всего  по этапу 2016 - 2017  годов, в том числе:</t>
  </si>
  <si>
    <t xml:space="preserve">Всего по этапу 2016 - 2017  годов  с финансовой поддержкой Фонда:</t>
  </si>
  <si>
    <t xml:space="preserve">город Обь, улица О. Кошевого, дом 22</t>
  </si>
  <si>
    <t xml:space="preserve">город Обь, улица О. Кошевого, дом 35</t>
  </si>
  <si>
    <t xml:space="preserve">город Обь улица Кирова, дом 19</t>
  </si>
  <si>
    <t xml:space="preserve">город Обь улица Шевченко, дом 8</t>
  </si>
  <si>
    <t xml:space="preserve">город Обь улица Строительная, дом 41</t>
  </si>
  <si>
    <t xml:space="preserve">МО – муниципальное образование.</t>
  </si>
  <si>
    <t xml:space="preserve">Приложение № 4 к постановлению от 22.03.2016 г.№ 264</t>
  </si>
  <si>
    <t xml:space="preserve">Планируемые показатели выполнения Региональной адресной программы 
по переселению граждан из аварийного жилищного фонда на 2013-2017 годы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 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3 год</t>
  </si>
  <si>
    <t xml:space="preserve">Итого по Программе:</t>
  </si>
  <si>
    <t xml:space="preserve">город Обь</t>
  </si>
  <si>
    <t xml:space="preserve">Применяемое сокращени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@"/>
    <numFmt numFmtId="169" formatCode="0"/>
    <numFmt numFmtId="170" formatCode="#,##0"/>
    <numFmt numFmtId="171" formatCode="#,##0.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28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2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28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_Приложения 1, 2, 3 Малоэтажка" xfId="23"/>
    <cellStyle name="Обычный 3" xfId="24"/>
    <cellStyle name="Обычный 3 2" xfId="25"/>
    <cellStyle name="Обычный 3_Приложения 1, 2, 3 Малоэтажка" xfId="26"/>
    <cellStyle name="Обычный 4" xfId="27"/>
    <cellStyle name="Процентный 2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P1" activeCellId="0" sqref="P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56"/>
    <col collapsed="false" customWidth="true" hidden="false" outlineLevel="0" max="3" min="3" style="1" width="7.7"/>
    <col collapsed="false" customWidth="true" hidden="false" outlineLevel="0" max="4" min="4" style="2" width="13.14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2.7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3.41"/>
    <col collapsed="false" customWidth="true" hidden="false" outlineLevel="0" max="15" min="14" style="1" width="10.99"/>
    <col collapsed="false" customWidth="true" hidden="false" outlineLevel="0" max="16" min="16" style="1" width="17.99"/>
    <col collapsed="false" customWidth="true" hidden="false" outlineLevel="0" max="17" min="17" style="1" width="16.56"/>
    <col collapsed="false" customWidth="true" hidden="false" outlineLevel="0" max="18" min="18" style="1" width="15.99"/>
    <col collapsed="false" customWidth="true" hidden="false" outlineLevel="0" max="19" min="19" style="1" width="15.85"/>
    <col collapsed="false" customWidth="true" hidden="false" outlineLevel="0" max="20" min="20" style="3" width="14.28"/>
    <col collapsed="false" customWidth="true" hidden="false" outlineLevel="0" max="21" min="21" style="3" width="9.56"/>
    <col collapsed="false" customWidth="true" hidden="false" outlineLevel="0" max="22" min="22" style="1" width="13.85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28.5" hidden="false" customHeight="true" outlineLevel="0" collapsed="false">
      <c r="A1" s="4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 t="s">
        <v>0</v>
      </c>
      <c r="Q1" s="6"/>
      <c r="R1" s="6"/>
      <c r="S1" s="6"/>
      <c r="T1" s="6"/>
      <c r="U1" s="6"/>
    </row>
    <row r="2" customFormat="false" ht="0.75" hidden="true" customHeight="true" outlineLevel="0" collapsed="false">
      <c r="A2" s="7"/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  <c r="N2" s="10"/>
      <c r="O2" s="10"/>
      <c r="P2" s="11"/>
      <c r="Q2" s="11"/>
      <c r="R2" s="11"/>
      <c r="S2" s="11"/>
      <c r="T2" s="11"/>
      <c r="U2" s="11"/>
    </row>
    <row r="3" customFormat="false" ht="37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customFormat="false" ht="15.75" hidden="false" customHeight="false" outlineLevel="0" collapsed="false">
      <c r="A4" s="13"/>
      <c r="B4" s="13"/>
      <c r="C4" s="13"/>
      <c r="D4" s="14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5"/>
    </row>
    <row r="5" customFormat="false" ht="68.25" hidden="false" customHeight="true" outlineLevel="0" collapsed="false">
      <c r="A5" s="16" t="s">
        <v>2</v>
      </c>
      <c r="B5" s="16" t="s">
        <v>3</v>
      </c>
      <c r="C5" s="16" t="s">
        <v>4</v>
      </c>
      <c r="D5" s="16"/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6" t="s">
        <v>10</v>
      </c>
      <c r="K5" s="16"/>
      <c r="L5" s="16"/>
      <c r="M5" s="16" t="s">
        <v>11</v>
      </c>
      <c r="N5" s="16"/>
      <c r="O5" s="16"/>
      <c r="P5" s="18" t="s">
        <v>12</v>
      </c>
      <c r="Q5" s="18"/>
      <c r="R5" s="18"/>
      <c r="S5" s="18"/>
      <c r="T5" s="18"/>
      <c r="U5" s="18"/>
    </row>
    <row r="6" customFormat="false" ht="35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 t="s">
        <v>13</v>
      </c>
      <c r="K6" s="16" t="s">
        <v>14</v>
      </c>
      <c r="L6" s="16"/>
      <c r="M6" s="17" t="s">
        <v>15</v>
      </c>
      <c r="N6" s="16" t="s">
        <v>14</v>
      </c>
      <c r="O6" s="16"/>
      <c r="P6" s="17" t="s">
        <v>15</v>
      </c>
      <c r="Q6" s="16" t="s">
        <v>14</v>
      </c>
      <c r="R6" s="16"/>
      <c r="S6" s="16"/>
      <c r="T6" s="16"/>
      <c r="U6" s="16"/>
    </row>
    <row r="7" customFormat="false" ht="197.25" hidden="false" customHeight="true" outlineLevel="0" collapsed="false">
      <c r="A7" s="16"/>
      <c r="B7" s="16"/>
      <c r="C7" s="19" t="s">
        <v>16</v>
      </c>
      <c r="D7" s="20" t="s">
        <v>17</v>
      </c>
      <c r="E7" s="17"/>
      <c r="F7" s="17"/>
      <c r="G7" s="17"/>
      <c r="H7" s="17"/>
      <c r="I7" s="17"/>
      <c r="J7" s="17"/>
      <c r="K7" s="17" t="s">
        <v>18</v>
      </c>
      <c r="L7" s="17" t="s">
        <v>19</v>
      </c>
      <c r="M7" s="17"/>
      <c r="N7" s="17" t="s">
        <v>18</v>
      </c>
      <c r="O7" s="17" t="s">
        <v>19</v>
      </c>
      <c r="P7" s="17"/>
      <c r="Q7" s="17" t="s">
        <v>20</v>
      </c>
      <c r="R7" s="17" t="s">
        <v>21</v>
      </c>
      <c r="S7" s="17" t="s">
        <v>22</v>
      </c>
      <c r="T7" s="21" t="s">
        <v>23</v>
      </c>
      <c r="U7" s="21" t="s">
        <v>24</v>
      </c>
    </row>
    <row r="8" customFormat="false" ht="18.75" hidden="false" customHeight="true" outlineLevel="0" collapsed="false">
      <c r="A8" s="16"/>
      <c r="B8" s="16"/>
      <c r="C8" s="19"/>
      <c r="D8" s="20"/>
      <c r="E8" s="17"/>
      <c r="F8" s="17"/>
      <c r="G8" s="22" t="s">
        <v>25</v>
      </c>
      <c r="H8" s="22" t="s">
        <v>25</v>
      </c>
      <c r="I8" s="22" t="s">
        <v>26</v>
      </c>
      <c r="J8" s="22" t="s">
        <v>27</v>
      </c>
      <c r="K8" s="22" t="s">
        <v>27</v>
      </c>
      <c r="L8" s="22" t="s">
        <v>27</v>
      </c>
      <c r="M8" s="22" t="s">
        <v>26</v>
      </c>
      <c r="N8" s="22" t="s">
        <v>26</v>
      </c>
      <c r="O8" s="22" t="s">
        <v>26</v>
      </c>
      <c r="P8" s="22" t="s">
        <v>28</v>
      </c>
      <c r="Q8" s="22" t="s">
        <v>28</v>
      </c>
      <c r="R8" s="22" t="s">
        <v>28</v>
      </c>
      <c r="S8" s="22" t="s">
        <v>28</v>
      </c>
      <c r="T8" s="23" t="s">
        <v>28</v>
      </c>
      <c r="U8" s="23" t="s">
        <v>28</v>
      </c>
    </row>
    <row r="9" customFormat="false" ht="36.75" hidden="false" customHeight="true" outlineLevel="0" collapsed="false">
      <c r="A9" s="24" t="s">
        <v>29</v>
      </c>
      <c r="B9" s="24"/>
      <c r="C9" s="19"/>
      <c r="D9" s="20"/>
      <c r="E9" s="17"/>
      <c r="F9" s="17"/>
      <c r="G9" s="25" t="n">
        <f aca="false">G10+G11</f>
        <v>426</v>
      </c>
      <c r="H9" s="25" t="n">
        <f aca="false">H10+H11</f>
        <v>414</v>
      </c>
      <c r="I9" s="26" t="n">
        <f aca="false">I10+I11</f>
        <v>6856.78</v>
      </c>
      <c r="J9" s="25" t="n">
        <f aca="false">J10+J11</f>
        <v>145</v>
      </c>
      <c r="K9" s="25" t="n">
        <f aca="false">K10+K11</f>
        <v>66</v>
      </c>
      <c r="L9" s="25" t="n">
        <f aca="false">L10+L11</f>
        <v>79</v>
      </c>
      <c r="M9" s="26" t="n">
        <f aca="false">M10+M11</f>
        <v>4773.8</v>
      </c>
      <c r="N9" s="26" t="n">
        <f aca="false">N10+N11</f>
        <v>2382.4</v>
      </c>
      <c r="O9" s="26" t="n">
        <f aca="false">O10+O11</f>
        <v>2391.4</v>
      </c>
      <c r="P9" s="26" t="n">
        <f aca="false">P10+P11</f>
        <v>190153136.82</v>
      </c>
      <c r="Q9" s="26" t="n">
        <f aca="false">Q10+Q11</f>
        <v>74876600</v>
      </c>
      <c r="R9" s="26" t="n">
        <f aca="false">R10+R11</f>
        <v>62150764.77</v>
      </c>
      <c r="S9" s="26" t="n">
        <f aca="false">S10+S11</f>
        <v>51208038.05</v>
      </c>
      <c r="T9" s="27" t="n">
        <f aca="false">T10+T11</f>
        <v>1917734</v>
      </c>
      <c r="U9" s="28" t="n">
        <f aca="false">U10+U11</f>
        <v>0</v>
      </c>
      <c r="V9" s="26" t="n">
        <f aca="false">V10+V11</f>
        <v>0</v>
      </c>
    </row>
    <row r="10" customFormat="false" ht="58.5" hidden="false" customHeight="true" outlineLevel="0" collapsed="false">
      <c r="A10" s="24" t="s">
        <v>30</v>
      </c>
      <c r="B10" s="24"/>
      <c r="C10" s="29"/>
      <c r="D10" s="30"/>
      <c r="E10" s="29"/>
      <c r="F10" s="29"/>
      <c r="G10" s="25" t="n">
        <f aca="false">G36+G59</f>
        <v>257</v>
      </c>
      <c r="H10" s="25" t="n">
        <f aca="false">H36+H59</f>
        <v>257</v>
      </c>
      <c r="I10" s="26" t="n">
        <f aca="false">I36+I59</f>
        <v>3607.79</v>
      </c>
      <c r="J10" s="25" t="n">
        <f aca="false">J36+J59</f>
        <v>89</v>
      </c>
      <c r="K10" s="25" t="n">
        <f aca="false">K36+K59</f>
        <v>48</v>
      </c>
      <c r="L10" s="25" t="n">
        <f aca="false">L36+L59</f>
        <v>41</v>
      </c>
      <c r="M10" s="26" t="n">
        <f aca="false">M36+M59</f>
        <v>2950</v>
      </c>
      <c r="N10" s="26" t="n">
        <f aca="false">N36+N59</f>
        <v>1760.7</v>
      </c>
      <c r="O10" s="26" t="n">
        <f aca="false">O36+O59</f>
        <v>1189.3</v>
      </c>
      <c r="P10" s="26" t="n">
        <f aca="false">P36+P59</f>
        <v>108306996</v>
      </c>
      <c r="Q10" s="26" t="n">
        <f aca="false">Q36+Q59</f>
        <v>74876600</v>
      </c>
      <c r="R10" s="26" t="n">
        <f aca="false">R36+R59</f>
        <v>20871100</v>
      </c>
      <c r="S10" s="26" t="n">
        <f aca="false">S36+S59</f>
        <v>10641562</v>
      </c>
      <c r="T10" s="27" t="n">
        <f aca="false">T36+T59</f>
        <v>1917734</v>
      </c>
      <c r="U10" s="25" t="n">
        <f aca="false">U36+U59</f>
        <v>0</v>
      </c>
    </row>
    <row r="11" customFormat="false" ht="58.5" hidden="false" customHeight="true" outlineLevel="0" collapsed="false">
      <c r="A11" s="24" t="s">
        <v>31</v>
      </c>
      <c r="B11" s="24"/>
      <c r="C11" s="29"/>
      <c r="D11" s="30"/>
      <c r="E11" s="29"/>
      <c r="F11" s="29"/>
      <c r="G11" s="25" t="n">
        <f aca="false">G14+G53</f>
        <v>169</v>
      </c>
      <c r="H11" s="25" t="n">
        <f aca="false">H14+H53</f>
        <v>157</v>
      </c>
      <c r="I11" s="26" t="n">
        <f aca="false">I14+I53</f>
        <v>3248.99</v>
      </c>
      <c r="J11" s="25" t="n">
        <f aca="false">J14+J53</f>
        <v>56</v>
      </c>
      <c r="K11" s="25" t="n">
        <f aca="false">K14+K53</f>
        <v>18</v>
      </c>
      <c r="L11" s="25" t="n">
        <f aca="false">L14+L53</f>
        <v>38</v>
      </c>
      <c r="M11" s="26" t="n">
        <f aca="false">M14+M53</f>
        <v>1823.8</v>
      </c>
      <c r="N11" s="26" t="n">
        <f aca="false">N14+N53</f>
        <v>621.7</v>
      </c>
      <c r="O11" s="26" t="n">
        <f aca="false">O14+O53</f>
        <v>1202.1</v>
      </c>
      <c r="P11" s="26" t="n">
        <f aca="false">P14+P53</f>
        <v>81846140.82</v>
      </c>
      <c r="Q11" s="25" t="n">
        <f aca="false">Q14+Q53</f>
        <v>0</v>
      </c>
      <c r="R11" s="26" t="n">
        <f aca="false">R14+R53</f>
        <v>41279664.77</v>
      </c>
      <c r="S11" s="26" t="n">
        <f aca="false">S14+S53</f>
        <v>40566476.05</v>
      </c>
      <c r="T11" s="28" t="n">
        <f aca="false">T14+T53</f>
        <v>0</v>
      </c>
      <c r="U11" s="28" t="n">
        <f aca="false">U14+U53</f>
        <v>0</v>
      </c>
    </row>
    <row r="12" customFormat="false" ht="36.75" hidden="false" customHeight="true" outlineLevel="0" collapsed="false">
      <c r="A12" s="24" t="s">
        <v>32</v>
      </c>
      <c r="B12" s="24"/>
      <c r="C12" s="29"/>
      <c r="D12" s="30"/>
      <c r="E12" s="29"/>
      <c r="F12" s="29"/>
      <c r="G12" s="25" t="n">
        <f aca="false">G14</f>
        <v>153</v>
      </c>
      <c r="H12" s="25" t="n">
        <f aca="false">H14</f>
        <v>141</v>
      </c>
      <c r="I12" s="26" t="n">
        <f aca="false">I14</f>
        <v>2660.29</v>
      </c>
      <c r="J12" s="25" t="n">
        <f aca="false">J14</f>
        <v>51</v>
      </c>
      <c r="K12" s="25" t="n">
        <f aca="false">K14</f>
        <v>16</v>
      </c>
      <c r="L12" s="25" t="n">
        <f aca="false">L14</f>
        <v>35</v>
      </c>
      <c r="M12" s="26" t="n">
        <f aca="false">M14</f>
        <v>1594</v>
      </c>
      <c r="N12" s="26" t="n">
        <f aca="false">N14</f>
        <v>509.9</v>
      </c>
      <c r="O12" s="26" t="n">
        <f aca="false">O14</f>
        <v>1084.1</v>
      </c>
      <c r="P12" s="26" t="n">
        <f aca="false">P14</f>
        <v>73577936.82</v>
      </c>
      <c r="Q12" s="25" t="n">
        <f aca="false">Q14</f>
        <v>0</v>
      </c>
      <c r="R12" s="26" t="n">
        <f aca="false">R14</f>
        <v>35492064.77</v>
      </c>
      <c r="S12" s="26" t="n">
        <f aca="false">S14</f>
        <v>38085872.05</v>
      </c>
      <c r="T12" s="28" t="n">
        <f aca="false">T14</f>
        <v>0</v>
      </c>
      <c r="U12" s="28" t="n">
        <f aca="false">U14</f>
        <v>0</v>
      </c>
    </row>
    <row r="13" customFormat="false" ht="57" hidden="false" customHeight="true" outlineLevel="0" collapsed="false">
      <c r="A13" s="24" t="s">
        <v>33</v>
      </c>
      <c r="B13" s="24"/>
      <c r="C13" s="29"/>
      <c r="D13" s="30"/>
      <c r="E13" s="29"/>
      <c r="F13" s="29"/>
      <c r="G13" s="25" t="n">
        <v>0</v>
      </c>
      <c r="H13" s="25" t="n">
        <v>0</v>
      </c>
      <c r="I13" s="26" t="n">
        <v>0</v>
      </c>
      <c r="J13" s="25" t="n">
        <v>0</v>
      </c>
      <c r="K13" s="25" t="n">
        <v>0</v>
      </c>
      <c r="L13" s="25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5" t="n">
        <v>0</v>
      </c>
      <c r="R13" s="26" t="n">
        <v>0</v>
      </c>
      <c r="S13" s="26" t="n">
        <v>0</v>
      </c>
      <c r="T13" s="28" t="n">
        <v>0</v>
      </c>
      <c r="U13" s="28" t="n">
        <v>0</v>
      </c>
    </row>
    <row r="14" customFormat="false" ht="25.5" hidden="false" customHeight="true" outlineLevel="0" collapsed="false">
      <c r="A14" s="31" t="s">
        <v>34</v>
      </c>
      <c r="B14" s="31"/>
      <c r="C14" s="26"/>
      <c r="D14" s="32"/>
      <c r="E14" s="26"/>
      <c r="F14" s="26"/>
      <c r="G14" s="25" t="n">
        <f aca="false">SUM(G15:G33)</f>
        <v>153</v>
      </c>
      <c r="H14" s="25" t="n">
        <f aca="false">SUM(H15:H33)</f>
        <v>141</v>
      </c>
      <c r="I14" s="26" t="n">
        <f aca="false">SUM(I15:I33)</f>
        <v>2660.29</v>
      </c>
      <c r="J14" s="25" t="n">
        <f aca="false">SUM(J15:J33)</f>
        <v>51</v>
      </c>
      <c r="K14" s="25" t="n">
        <f aca="false">SUM(K15:K33)</f>
        <v>16</v>
      </c>
      <c r="L14" s="25" t="n">
        <f aca="false">SUM(L15:L33)</f>
        <v>35</v>
      </c>
      <c r="M14" s="26" t="n">
        <f aca="false">SUM(M15:M33)</f>
        <v>1594</v>
      </c>
      <c r="N14" s="26" t="n">
        <f aca="false">SUM(N15:N33)</f>
        <v>509.9</v>
      </c>
      <c r="O14" s="26" t="n">
        <f aca="false">SUM(O15:O33)</f>
        <v>1084.1</v>
      </c>
      <c r="P14" s="26" t="n">
        <f aca="false">SUM(P15:P33)</f>
        <v>73577936.82</v>
      </c>
      <c r="Q14" s="25" t="n">
        <f aca="false">SUM(Q15:Q33)</f>
        <v>0</v>
      </c>
      <c r="R14" s="26" t="n">
        <f aca="false">SUM(R15:R33)</f>
        <v>35492064.77</v>
      </c>
      <c r="S14" s="16" t="n">
        <f aca="false">SUM(S15:S33)</f>
        <v>38085872.05</v>
      </c>
      <c r="T14" s="28" t="n">
        <f aca="false">SUM(T15:T33)</f>
        <v>0</v>
      </c>
      <c r="U14" s="28" t="n">
        <f aca="false">SUM(U15:U33)</f>
        <v>0</v>
      </c>
    </row>
    <row r="15" customFormat="false" ht="62.25" hidden="false" customHeight="true" outlineLevel="0" collapsed="false">
      <c r="A15" s="33" t="n">
        <v>1</v>
      </c>
      <c r="B15" s="24" t="s">
        <v>35</v>
      </c>
      <c r="C15" s="16" t="s">
        <v>36</v>
      </c>
      <c r="D15" s="32" t="s">
        <v>37</v>
      </c>
      <c r="E15" s="16" t="s">
        <v>38</v>
      </c>
      <c r="F15" s="16" t="s">
        <v>38</v>
      </c>
      <c r="G15" s="25" t="n">
        <v>30</v>
      </c>
      <c r="H15" s="25" t="n">
        <v>27</v>
      </c>
      <c r="I15" s="26" t="n">
        <v>326.6</v>
      </c>
      <c r="J15" s="25" t="n">
        <f aca="false">K15+L15</f>
        <v>11</v>
      </c>
      <c r="K15" s="25" t="n">
        <v>4</v>
      </c>
      <c r="L15" s="25" t="n">
        <v>7</v>
      </c>
      <c r="M15" s="26" t="n">
        <f aca="false">N15+O15</f>
        <v>262</v>
      </c>
      <c r="N15" s="26" t="n">
        <v>103.9</v>
      </c>
      <c r="O15" s="26" t="n">
        <v>158.1</v>
      </c>
      <c r="P15" s="26" t="n">
        <f aca="false">Q15+R15+S15+T15+U15</f>
        <v>13569497.2</v>
      </c>
      <c r="Q15" s="33" t="n">
        <v>0</v>
      </c>
      <c r="R15" s="16" t="n">
        <v>6598723.36</v>
      </c>
      <c r="S15" s="16" t="n">
        <v>6970773.84</v>
      </c>
      <c r="T15" s="28" t="n">
        <v>0</v>
      </c>
      <c r="U15" s="28" t="n">
        <v>0</v>
      </c>
    </row>
    <row r="16" customFormat="false" ht="62.25" hidden="false" customHeight="true" outlineLevel="0" collapsed="false">
      <c r="A16" s="33" t="n">
        <f aca="false">A15+1</f>
        <v>2</v>
      </c>
      <c r="B16" s="24" t="s">
        <v>39</v>
      </c>
      <c r="C16" s="16" t="s">
        <v>36</v>
      </c>
      <c r="D16" s="32" t="s">
        <v>37</v>
      </c>
      <c r="E16" s="16" t="s">
        <v>38</v>
      </c>
      <c r="F16" s="16" t="s">
        <v>38</v>
      </c>
      <c r="G16" s="25" t="n">
        <v>13</v>
      </c>
      <c r="H16" s="25" t="n">
        <v>13</v>
      </c>
      <c r="I16" s="26" t="n">
        <v>102.1</v>
      </c>
      <c r="J16" s="25" t="n">
        <f aca="false">K16+L16</f>
        <v>4</v>
      </c>
      <c r="K16" s="25" t="n">
        <v>3</v>
      </c>
      <c r="L16" s="25" t="n">
        <v>1</v>
      </c>
      <c r="M16" s="26" t="n">
        <f aca="false">N16+O16</f>
        <v>102.1</v>
      </c>
      <c r="N16" s="26" t="n">
        <v>61</v>
      </c>
      <c r="O16" s="26" t="n">
        <v>41.1</v>
      </c>
      <c r="P16" s="26" t="n">
        <f aca="false">Q16+R16+S16+T16+U16</f>
        <v>5570423.6</v>
      </c>
      <c r="Q16" s="33" t="n">
        <v>0</v>
      </c>
      <c r="R16" s="16" t="n">
        <v>2571487.24</v>
      </c>
      <c r="S16" s="16" t="n">
        <v>2998936.36</v>
      </c>
      <c r="T16" s="28" t="n">
        <v>0</v>
      </c>
      <c r="U16" s="28" t="n">
        <v>0</v>
      </c>
    </row>
    <row r="17" customFormat="false" ht="62.25" hidden="false" customHeight="true" outlineLevel="0" collapsed="false">
      <c r="A17" s="33" t="n">
        <f aca="false">A16+1</f>
        <v>3</v>
      </c>
      <c r="B17" s="24" t="s">
        <v>40</v>
      </c>
      <c r="C17" s="16" t="s">
        <v>36</v>
      </c>
      <c r="D17" s="32" t="s">
        <v>41</v>
      </c>
      <c r="E17" s="16" t="s">
        <v>38</v>
      </c>
      <c r="F17" s="16" t="s">
        <v>38</v>
      </c>
      <c r="G17" s="25" t="n">
        <v>9</v>
      </c>
      <c r="H17" s="25" t="n">
        <v>9</v>
      </c>
      <c r="I17" s="26" t="n">
        <v>67</v>
      </c>
      <c r="J17" s="25" t="n">
        <f aca="false">K17+L17</f>
        <v>2</v>
      </c>
      <c r="K17" s="25" t="n">
        <v>0</v>
      </c>
      <c r="L17" s="25" t="n">
        <v>2</v>
      </c>
      <c r="M17" s="26" t="n">
        <f aca="false">N17+O17</f>
        <v>67</v>
      </c>
      <c r="N17" s="26" t="n">
        <v>0</v>
      </c>
      <c r="O17" s="26" t="n">
        <v>67</v>
      </c>
      <c r="P17" s="26" t="n">
        <f aca="false">Q17+R17+S17+T17+U17</f>
        <v>2705696</v>
      </c>
      <c r="Q17" s="33" t="n">
        <v>0</v>
      </c>
      <c r="R17" s="16" t="n">
        <v>1687459.79</v>
      </c>
      <c r="S17" s="16" t="n">
        <v>1018236.21</v>
      </c>
      <c r="T17" s="28" t="n">
        <v>0</v>
      </c>
      <c r="U17" s="28" t="n">
        <v>0</v>
      </c>
    </row>
    <row r="18" customFormat="false" ht="62.25" hidden="false" customHeight="true" outlineLevel="0" collapsed="false">
      <c r="A18" s="33" t="n">
        <f aca="false">A17+1</f>
        <v>4</v>
      </c>
      <c r="B18" s="24" t="s">
        <v>42</v>
      </c>
      <c r="C18" s="16" t="s">
        <v>36</v>
      </c>
      <c r="D18" s="32" t="s">
        <v>41</v>
      </c>
      <c r="E18" s="16" t="s">
        <v>38</v>
      </c>
      <c r="F18" s="16" t="s">
        <v>38</v>
      </c>
      <c r="G18" s="25" t="n">
        <v>4</v>
      </c>
      <c r="H18" s="25" t="n">
        <v>4</v>
      </c>
      <c r="I18" s="26" t="n">
        <v>65.9</v>
      </c>
      <c r="J18" s="25" t="n">
        <f aca="false">K18+L18</f>
        <v>1</v>
      </c>
      <c r="K18" s="25" t="n">
        <v>0</v>
      </c>
      <c r="L18" s="25" t="n">
        <v>1</v>
      </c>
      <c r="M18" s="26" t="n">
        <f aca="false">N18+O18</f>
        <v>32.4</v>
      </c>
      <c r="N18" s="26" t="n">
        <v>0</v>
      </c>
      <c r="O18" s="26" t="n">
        <v>32.4</v>
      </c>
      <c r="P18" s="26" t="n">
        <f aca="false">Q18+R18+S18+T18+U18</f>
        <v>1352848</v>
      </c>
      <c r="Q18" s="33" t="n">
        <v>0</v>
      </c>
      <c r="R18" s="16" t="n">
        <v>816025.34</v>
      </c>
      <c r="S18" s="16" t="n">
        <v>536822.66</v>
      </c>
      <c r="T18" s="28" t="n">
        <v>0</v>
      </c>
      <c r="U18" s="28" t="n">
        <v>0</v>
      </c>
    </row>
    <row r="19" customFormat="false" ht="62.25" hidden="false" customHeight="true" outlineLevel="0" collapsed="false">
      <c r="A19" s="33" t="n">
        <f aca="false">A18+1</f>
        <v>5</v>
      </c>
      <c r="B19" s="24" t="s">
        <v>43</v>
      </c>
      <c r="C19" s="16" t="s">
        <v>36</v>
      </c>
      <c r="D19" s="32" t="s">
        <v>44</v>
      </c>
      <c r="E19" s="16" t="s">
        <v>38</v>
      </c>
      <c r="F19" s="16" t="s">
        <v>38</v>
      </c>
      <c r="G19" s="25" t="n">
        <v>13</v>
      </c>
      <c r="H19" s="25" t="n">
        <v>8</v>
      </c>
      <c r="I19" s="26" t="n">
        <v>105.8</v>
      </c>
      <c r="J19" s="25" t="n">
        <f aca="false">K19+L19</f>
        <v>2</v>
      </c>
      <c r="K19" s="25" t="n">
        <v>2</v>
      </c>
      <c r="L19" s="25" t="n">
        <v>0</v>
      </c>
      <c r="M19" s="26" t="n">
        <f aca="false">N19+O19</f>
        <v>50.3</v>
      </c>
      <c r="N19" s="26" t="n">
        <v>50.3</v>
      </c>
      <c r="O19" s="26" t="n">
        <v>0</v>
      </c>
      <c r="P19" s="26" t="n">
        <f aca="false">Q19+R19+S19+T19+U19</f>
        <v>2314233.6</v>
      </c>
      <c r="Q19" s="33" t="n">
        <v>0</v>
      </c>
      <c r="R19" s="16" t="n">
        <v>1266854.14</v>
      </c>
      <c r="S19" s="16" t="n">
        <v>1047379.46</v>
      </c>
      <c r="T19" s="28" t="n">
        <v>0</v>
      </c>
      <c r="U19" s="28" t="n">
        <v>0</v>
      </c>
    </row>
    <row r="20" customFormat="false" ht="62.25" hidden="false" customHeight="true" outlineLevel="0" collapsed="false">
      <c r="A20" s="33" t="n">
        <f aca="false">A19+1</f>
        <v>6</v>
      </c>
      <c r="B20" s="24" t="s">
        <v>45</v>
      </c>
      <c r="C20" s="16" t="s">
        <v>36</v>
      </c>
      <c r="D20" s="32" t="s">
        <v>46</v>
      </c>
      <c r="E20" s="16" t="s">
        <v>38</v>
      </c>
      <c r="F20" s="16" t="s">
        <v>38</v>
      </c>
      <c r="G20" s="25" t="n">
        <v>4</v>
      </c>
      <c r="H20" s="25" t="n">
        <v>4</v>
      </c>
      <c r="I20" s="26" t="n">
        <v>93.6</v>
      </c>
      <c r="J20" s="25" t="n">
        <f aca="false">K20+L20</f>
        <v>2</v>
      </c>
      <c r="K20" s="25" t="n">
        <v>2</v>
      </c>
      <c r="L20" s="25" t="n">
        <v>0</v>
      </c>
      <c r="M20" s="26" t="n">
        <f aca="false">N20+O20</f>
        <v>93.6</v>
      </c>
      <c r="N20" s="26" t="n">
        <v>93.6</v>
      </c>
      <c r="O20" s="26" t="n">
        <v>0</v>
      </c>
      <c r="P20" s="26" t="n">
        <f aca="false">Q20+R20+S20+T20+U20</f>
        <v>3353336</v>
      </c>
      <c r="Q20" s="33" t="n">
        <v>0</v>
      </c>
      <c r="R20" s="16" t="n">
        <v>2357406.52</v>
      </c>
      <c r="S20" s="16" t="n">
        <v>995929.48</v>
      </c>
      <c r="T20" s="28" t="n">
        <v>0</v>
      </c>
      <c r="U20" s="28" t="n">
        <v>0</v>
      </c>
    </row>
    <row r="21" customFormat="false" ht="62.25" hidden="false" customHeight="true" outlineLevel="0" collapsed="false">
      <c r="A21" s="33" t="n">
        <f aca="false">A20+1</f>
        <v>7</v>
      </c>
      <c r="B21" s="24" t="s">
        <v>47</v>
      </c>
      <c r="C21" s="16" t="s">
        <v>36</v>
      </c>
      <c r="D21" s="32" t="s">
        <v>46</v>
      </c>
      <c r="E21" s="16" t="s">
        <v>38</v>
      </c>
      <c r="F21" s="16" t="s">
        <v>38</v>
      </c>
      <c r="G21" s="25" t="n">
        <v>8</v>
      </c>
      <c r="H21" s="25" t="n">
        <v>4</v>
      </c>
      <c r="I21" s="26" t="n">
        <v>93.8</v>
      </c>
      <c r="J21" s="25" t="n">
        <f aca="false">K21+L21</f>
        <v>1</v>
      </c>
      <c r="K21" s="25" t="n">
        <v>0</v>
      </c>
      <c r="L21" s="25" t="n">
        <v>1</v>
      </c>
      <c r="M21" s="26" t="n">
        <f aca="false">N21+O21</f>
        <v>46.6</v>
      </c>
      <c r="N21" s="26" t="n">
        <v>0</v>
      </c>
      <c r="O21" s="26" t="n">
        <v>46.6</v>
      </c>
      <c r="P21" s="26" t="n">
        <f aca="false">Q21+R21+S21+T21+U21</f>
        <v>1676668</v>
      </c>
      <c r="Q21" s="33" t="n">
        <v>0</v>
      </c>
      <c r="R21" s="16" t="n">
        <v>1173666.07</v>
      </c>
      <c r="S21" s="16" t="n">
        <v>503001.93</v>
      </c>
      <c r="T21" s="28" t="n">
        <v>0</v>
      </c>
      <c r="U21" s="28" t="n">
        <v>0</v>
      </c>
    </row>
    <row r="22" customFormat="false" ht="62.25" hidden="false" customHeight="true" outlineLevel="0" collapsed="false">
      <c r="A22" s="33" t="n">
        <f aca="false">A21+1</f>
        <v>8</v>
      </c>
      <c r="B22" s="24" t="s">
        <v>48</v>
      </c>
      <c r="C22" s="16" t="s">
        <v>36</v>
      </c>
      <c r="D22" s="32" t="s">
        <v>46</v>
      </c>
      <c r="E22" s="16" t="s">
        <v>38</v>
      </c>
      <c r="F22" s="16" t="s">
        <v>38</v>
      </c>
      <c r="G22" s="25" t="n">
        <v>4</v>
      </c>
      <c r="H22" s="25" t="n">
        <v>4</v>
      </c>
      <c r="I22" s="26" t="n">
        <v>97.9</v>
      </c>
      <c r="J22" s="25" t="n">
        <f aca="false">K22+L22</f>
        <v>1</v>
      </c>
      <c r="K22" s="25" t="n">
        <v>0</v>
      </c>
      <c r="L22" s="25" t="n">
        <v>1</v>
      </c>
      <c r="M22" s="26" t="n">
        <f aca="false">N22+O22</f>
        <v>48</v>
      </c>
      <c r="N22" s="26" t="n">
        <v>0</v>
      </c>
      <c r="O22" s="26" t="n">
        <v>48</v>
      </c>
      <c r="P22" s="26" t="n">
        <f aca="false">Q22+R22+S22+T22+U22</f>
        <v>1922771.2</v>
      </c>
      <c r="Q22" s="33" t="n">
        <v>0</v>
      </c>
      <c r="R22" s="16" t="n">
        <v>1208926.42</v>
      </c>
      <c r="S22" s="16" t="n">
        <v>713844.78</v>
      </c>
      <c r="T22" s="28" t="n">
        <v>0</v>
      </c>
      <c r="U22" s="28" t="n">
        <v>0</v>
      </c>
    </row>
    <row r="23" customFormat="false" ht="62.25" hidden="false" customHeight="true" outlineLevel="0" collapsed="false">
      <c r="A23" s="33" t="n">
        <f aca="false">A22+1</f>
        <v>9</v>
      </c>
      <c r="B23" s="24" t="s">
        <v>49</v>
      </c>
      <c r="C23" s="16" t="s">
        <v>36</v>
      </c>
      <c r="D23" s="32" t="s">
        <v>46</v>
      </c>
      <c r="E23" s="16" t="s">
        <v>38</v>
      </c>
      <c r="F23" s="16" t="s">
        <v>38</v>
      </c>
      <c r="G23" s="25" t="n">
        <v>7</v>
      </c>
      <c r="H23" s="25" t="n">
        <v>7</v>
      </c>
      <c r="I23" s="26" t="n">
        <v>111.3</v>
      </c>
      <c r="J23" s="25" t="n">
        <f aca="false">K23+L23</f>
        <v>4</v>
      </c>
      <c r="K23" s="25" t="n">
        <v>0</v>
      </c>
      <c r="L23" s="25" t="n">
        <v>4</v>
      </c>
      <c r="M23" s="26" t="n">
        <f aca="false">N23+O23</f>
        <v>111.3</v>
      </c>
      <c r="N23" s="26" t="n">
        <v>0</v>
      </c>
      <c r="O23" s="26" t="n">
        <v>111.3</v>
      </c>
      <c r="P23" s="26" t="n">
        <f aca="false">Q23+R23+S23+T23+U23</f>
        <v>5411392</v>
      </c>
      <c r="Q23" s="33" t="n">
        <v>0</v>
      </c>
      <c r="R23" s="16" t="n">
        <v>2803198.13</v>
      </c>
      <c r="S23" s="16" t="n">
        <v>2608193.87</v>
      </c>
      <c r="T23" s="28" t="n">
        <v>0</v>
      </c>
      <c r="U23" s="28" t="n">
        <v>0</v>
      </c>
    </row>
    <row r="24" customFormat="false" ht="62.25" hidden="false" customHeight="true" outlineLevel="0" collapsed="false">
      <c r="A24" s="33" t="n">
        <f aca="false">A23+1</f>
        <v>10</v>
      </c>
      <c r="B24" s="24" t="s">
        <v>50</v>
      </c>
      <c r="C24" s="16" t="s">
        <v>36</v>
      </c>
      <c r="D24" s="32" t="s">
        <v>46</v>
      </c>
      <c r="E24" s="16" t="s">
        <v>38</v>
      </c>
      <c r="F24" s="16" t="s">
        <v>38</v>
      </c>
      <c r="G24" s="25" t="n">
        <v>14</v>
      </c>
      <c r="H24" s="25" t="n">
        <v>14</v>
      </c>
      <c r="I24" s="26" t="n">
        <v>111.3</v>
      </c>
      <c r="J24" s="25" t="n">
        <f aca="false">K24+L24</f>
        <v>4</v>
      </c>
      <c r="K24" s="25" t="n">
        <v>0</v>
      </c>
      <c r="L24" s="25" t="n">
        <v>4</v>
      </c>
      <c r="M24" s="26" t="n">
        <f aca="false">N24+O24</f>
        <v>111.3</v>
      </c>
      <c r="N24" s="26" t="n">
        <v>0</v>
      </c>
      <c r="O24" s="26" t="n">
        <v>111.3</v>
      </c>
      <c r="P24" s="26" t="n">
        <f aca="false">Q24+R24+S24+T24+U24</f>
        <v>5411392</v>
      </c>
      <c r="Q24" s="33" t="n">
        <v>0</v>
      </c>
      <c r="R24" s="16" t="n">
        <v>2803198.13</v>
      </c>
      <c r="S24" s="16" t="n">
        <v>2608193.87</v>
      </c>
      <c r="T24" s="28" t="n">
        <v>0</v>
      </c>
      <c r="U24" s="28" t="n">
        <v>0</v>
      </c>
    </row>
    <row r="25" customFormat="false" ht="62.25" hidden="false" customHeight="true" outlineLevel="0" collapsed="false">
      <c r="A25" s="33" t="n">
        <f aca="false">A24+1</f>
        <v>11</v>
      </c>
      <c r="B25" s="24" t="s">
        <v>51</v>
      </c>
      <c r="C25" s="16" t="s">
        <v>36</v>
      </c>
      <c r="D25" s="32" t="s">
        <v>46</v>
      </c>
      <c r="E25" s="16" t="s">
        <v>38</v>
      </c>
      <c r="F25" s="16" t="s">
        <v>38</v>
      </c>
      <c r="G25" s="25" t="n">
        <v>6</v>
      </c>
      <c r="H25" s="25" t="n">
        <v>6</v>
      </c>
      <c r="I25" s="26" t="n">
        <v>111.3</v>
      </c>
      <c r="J25" s="25" t="n">
        <f aca="false">K25+L25</f>
        <v>4</v>
      </c>
      <c r="K25" s="25" t="n">
        <v>0</v>
      </c>
      <c r="L25" s="25" t="n">
        <v>4</v>
      </c>
      <c r="M25" s="26" t="n">
        <f aca="false">N25+O25</f>
        <v>111.3</v>
      </c>
      <c r="N25" s="26" t="n">
        <v>0</v>
      </c>
      <c r="O25" s="26" t="n">
        <v>111.3</v>
      </c>
      <c r="P25" s="26" t="n">
        <f aca="false">Q25+R25+S25+T25+U25</f>
        <v>5411392</v>
      </c>
      <c r="Q25" s="33" t="n">
        <v>0</v>
      </c>
      <c r="R25" s="16" t="n">
        <v>2803198.13</v>
      </c>
      <c r="S25" s="16" t="n">
        <v>2608193.87</v>
      </c>
      <c r="T25" s="28" t="n">
        <v>0</v>
      </c>
      <c r="U25" s="28" t="n">
        <v>0</v>
      </c>
    </row>
    <row r="26" customFormat="false" ht="62.25" hidden="false" customHeight="true" outlineLevel="0" collapsed="false">
      <c r="A26" s="33" t="n">
        <f aca="false">A25+1</f>
        <v>12</v>
      </c>
      <c r="B26" s="24" t="s">
        <v>52</v>
      </c>
      <c r="C26" s="16" t="s">
        <v>36</v>
      </c>
      <c r="D26" s="32" t="s">
        <v>37</v>
      </c>
      <c r="E26" s="16" t="s">
        <v>38</v>
      </c>
      <c r="F26" s="16" t="s">
        <v>38</v>
      </c>
      <c r="G26" s="25" t="n">
        <v>4</v>
      </c>
      <c r="H26" s="25" t="n">
        <v>4</v>
      </c>
      <c r="I26" s="26" t="n">
        <v>93.6</v>
      </c>
      <c r="J26" s="25" t="n">
        <f aca="false">K26+L26</f>
        <v>2</v>
      </c>
      <c r="K26" s="25" t="n">
        <v>1</v>
      </c>
      <c r="L26" s="25" t="n">
        <v>1</v>
      </c>
      <c r="M26" s="26" t="n">
        <f aca="false">N26+O26</f>
        <v>93.6</v>
      </c>
      <c r="N26" s="26" t="n">
        <v>47.4</v>
      </c>
      <c r="O26" s="26" t="n">
        <v>46.2</v>
      </c>
      <c r="P26" s="26" t="n">
        <f aca="false">Q26+R26+S26+T26+U26</f>
        <v>3882242</v>
      </c>
      <c r="Q26" s="33" t="n">
        <v>0</v>
      </c>
      <c r="R26" s="16" t="n">
        <v>2357406.52</v>
      </c>
      <c r="S26" s="16" t="n">
        <v>1524835.48</v>
      </c>
      <c r="T26" s="28" t="n">
        <v>0</v>
      </c>
      <c r="U26" s="28" t="n">
        <v>0</v>
      </c>
    </row>
    <row r="27" customFormat="false" ht="62.25" hidden="false" customHeight="true" outlineLevel="0" collapsed="false">
      <c r="A27" s="33" t="n">
        <f aca="false">A26+1</f>
        <v>13</v>
      </c>
      <c r="B27" s="24" t="s">
        <v>53</v>
      </c>
      <c r="C27" s="16" t="s">
        <v>36</v>
      </c>
      <c r="D27" s="32" t="s">
        <v>37</v>
      </c>
      <c r="E27" s="16" t="s">
        <v>38</v>
      </c>
      <c r="F27" s="16" t="s">
        <v>38</v>
      </c>
      <c r="G27" s="25" t="n">
        <v>12</v>
      </c>
      <c r="H27" s="25" t="n">
        <v>12</v>
      </c>
      <c r="I27" s="26" t="n">
        <v>92.9</v>
      </c>
      <c r="J27" s="25" t="n">
        <f aca="false">K27+L27</f>
        <v>3</v>
      </c>
      <c r="K27" s="25" t="n">
        <v>0</v>
      </c>
      <c r="L27" s="25" t="n">
        <v>3</v>
      </c>
      <c r="M27" s="26" t="n">
        <f aca="false">N27+O27</f>
        <v>92.9</v>
      </c>
      <c r="N27" s="26" t="n">
        <v>0</v>
      </c>
      <c r="O27" s="26" t="n">
        <v>92.9</v>
      </c>
      <c r="P27" s="26" t="n">
        <f aca="false">Q27+R27+S27+T27+U27</f>
        <v>3990901.6</v>
      </c>
      <c r="Q27" s="33" t="n">
        <v>0</v>
      </c>
      <c r="R27" s="16" t="n">
        <v>2339776.34</v>
      </c>
      <c r="S27" s="16" t="n">
        <v>1651125.26</v>
      </c>
      <c r="T27" s="28" t="n">
        <v>0</v>
      </c>
      <c r="U27" s="28" t="n">
        <v>0</v>
      </c>
    </row>
    <row r="28" customFormat="false" ht="62.25" hidden="false" customHeight="true" outlineLevel="0" collapsed="false">
      <c r="A28" s="33" t="n">
        <f aca="false">A27+1</f>
        <v>14</v>
      </c>
      <c r="B28" s="24" t="s">
        <v>54</v>
      </c>
      <c r="C28" s="16" t="s">
        <v>36</v>
      </c>
      <c r="D28" s="32" t="s">
        <v>55</v>
      </c>
      <c r="E28" s="16" t="s">
        <v>38</v>
      </c>
      <c r="F28" s="16" t="s">
        <v>38</v>
      </c>
      <c r="G28" s="25" t="n">
        <v>6</v>
      </c>
      <c r="H28" s="25" t="n">
        <v>6</v>
      </c>
      <c r="I28" s="26" t="n">
        <f aca="false">M28</f>
        <v>92.8</v>
      </c>
      <c r="J28" s="25" t="n">
        <f aca="false">K28+L28</f>
        <v>3</v>
      </c>
      <c r="K28" s="25" t="n">
        <v>2</v>
      </c>
      <c r="L28" s="25" t="n">
        <v>1</v>
      </c>
      <c r="M28" s="26" t="n">
        <f aca="false">N28+O28</f>
        <v>92.8</v>
      </c>
      <c r="N28" s="26" t="n">
        <v>67.6</v>
      </c>
      <c r="O28" s="26" t="n">
        <v>25.2</v>
      </c>
      <c r="P28" s="26" t="n">
        <f aca="false">Q28+R28+S28+T28+U28</f>
        <v>4382364</v>
      </c>
      <c r="Q28" s="33" t="n">
        <v>0</v>
      </c>
      <c r="R28" s="16" t="n">
        <v>2337257.74</v>
      </c>
      <c r="S28" s="16" t="n">
        <v>2045106.26</v>
      </c>
      <c r="T28" s="28" t="n">
        <v>0</v>
      </c>
      <c r="U28" s="28" t="n">
        <v>0</v>
      </c>
    </row>
    <row r="29" customFormat="false" ht="62.25" hidden="false" customHeight="true" outlineLevel="0" collapsed="false">
      <c r="A29" s="33" t="n">
        <f aca="false">A28+1</f>
        <v>15</v>
      </c>
      <c r="B29" s="24" t="s">
        <v>56</v>
      </c>
      <c r="C29" s="16" t="s">
        <v>36</v>
      </c>
      <c r="D29" s="32" t="s">
        <v>55</v>
      </c>
      <c r="E29" s="16" t="s">
        <v>38</v>
      </c>
      <c r="F29" s="16" t="s">
        <v>38</v>
      </c>
      <c r="G29" s="25" t="n">
        <v>5</v>
      </c>
      <c r="H29" s="25" t="n">
        <f aca="false">G29</f>
        <v>5</v>
      </c>
      <c r="I29" s="26" t="n">
        <v>94</v>
      </c>
      <c r="J29" s="25" t="n">
        <f aca="false">K29+L29</f>
        <v>2</v>
      </c>
      <c r="K29" s="25" t="n">
        <v>1</v>
      </c>
      <c r="L29" s="25" t="n">
        <v>1</v>
      </c>
      <c r="M29" s="26" t="n">
        <f aca="false">N29+O29</f>
        <v>94</v>
      </c>
      <c r="N29" s="26" t="n">
        <v>46.8</v>
      </c>
      <c r="O29" s="26" t="n">
        <v>47.2</v>
      </c>
      <c r="P29" s="26" t="n">
        <f aca="false">Q29+R29+S29+T29+U29</f>
        <v>4128345.2</v>
      </c>
      <c r="Q29" s="33" t="n">
        <v>0</v>
      </c>
      <c r="R29" s="16" t="n">
        <v>2367480.9</v>
      </c>
      <c r="S29" s="16" t="n">
        <v>1760864.3</v>
      </c>
      <c r="T29" s="28" t="n">
        <v>0</v>
      </c>
      <c r="U29" s="28" t="n">
        <v>0</v>
      </c>
    </row>
    <row r="30" customFormat="false" ht="62.25" hidden="false" customHeight="true" outlineLevel="0" collapsed="false">
      <c r="A30" s="33" t="n">
        <f aca="false">A29+1</f>
        <v>16</v>
      </c>
      <c r="B30" s="24" t="s">
        <v>57</v>
      </c>
      <c r="C30" s="16" t="s">
        <v>36</v>
      </c>
      <c r="D30" s="32" t="s">
        <v>41</v>
      </c>
      <c r="E30" s="16" t="s">
        <v>38</v>
      </c>
      <c r="F30" s="16" t="s">
        <v>38</v>
      </c>
      <c r="G30" s="25" t="n">
        <v>4</v>
      </c>
      <c r="H30" s="25" t="n">
        <v>4</v>
      </c>
      <c r="I30" s="26" t="n">
        <v>375.5</v>
      </c>
      <c r="J30" s="25" t="n">
        <f aca="false">K30+L30</f>
        <v>2</v>
      </c>
      <c r="K30" s="25" t="n">
        <v>0</v>
      </c>
      <c r="L30" s="25" t="n">
        <v>2</v>
      </c>
      <c r="M30" s="26" t="n">
        <f aca="false">N30+O30</f>
        <v>87.4</v>
      </c>
      <c r="N30" s="26" t="n">
        <v>0</v>
      </c>
      <c r="O30" s="26" t="n">
        <v>87.4</v>
      </c>
      <c r="P30" s="26" t="n">
        <f aca="false">Q30+R30+S30+T30+U30</f>
        <v>3831853.2</v>
      </c>
      <c r="Q30" s="33" t="n">
        <v>0</v>
      </c>
      <c r="R30" s="16" t="n">
        <v>0</v>
      </c>
      <c r="S30" s="16" t="n">
        <v>3831853.2</v>
      </c>
      <c r="T30" s="34" t="n">
        <v>0</v>
      </c>
      <c r="U30" s="34" t="n">
        <v>0</v>
      </c>
    </row>
    <row r="31" customFormat="false" ht="62.25" hidden="false" customHeight="true" outlineLevel="0" collapsed="false">
      <c r="A31" s="33" t="n">
        <f aca="false">A30+1</f>
        <v>17</v>
      </c>
      <c r="B31" s="24" t="s">
        <v>58</v>
      </c>
      <c r="C31" s="16" t="s">
        <v>36</v>
      </c>
      <c r="D31" s="32" t="s">
        <v>55</v>
      </c>
      <c r="E31" s="16" t="s">
        <v>38</v>
      </c>
      <c r="F31" s="16" t="s">
        <v>38</v>
      </c>
      <c r="G31" s="25" t="n">
        <v>2</v>
      </c>
      <c r="H31" s="25" t="n">
        <v>2</v>
      </c>
      <c r="I31" s="26" t="n">
        <v>100</v>
      </c>
      <c r="J31" s="25" t="n">
        <f aca="false">K31+L31</f>
        <v>1</v>
      </c>
      <c r="K31" s="25" t="n">
        <v>0</v>
      </c>
      <c r="L31" s="25" t="n">
        <v>1</v>
      </c>
      <c r="M31" s="26" t="n">
        <f aca="false">N31+O31</f>
        <v>29</v>
      </c>
      <c r="N31" s="26" t="n">
        <v>0</v>
      </c>
      <c r="O31" s="26" t="n">
        <v>29</v>
      </c>
      <c r="P31" s="26" t="n">
        <f aca="false">Q31+R31+S31+T31+U31</f>
        <v>1554193.74</v>
      </c>
      <c r="Q31" s="33" t="n">
        <v>0</v>
      </c>
      <c r="R31" s="16" t="n">
        <v>0</v>
      </c>
      <c r="S31" s="16" t="n">
        <v>1554193.74</v>
      </c>
      <c r="T31" s="34" t="n">
        <v>0</v>
      </c>
      <c r="U31" s="34" t="n">
        <v>0</v>
      </c>
    </row>
    <row r="32" customFormat="false" ht="62.25" hidden="false" customHeight="true" outlineLevel="0" collapsed="false">
      <c r="A32" s="33" t="n">
        <f aca="false">A31+1</f>
        <v>18</v>
      </c>
      <c r="B32" s="24" t="s">
        <v>59</v>
      </c>
      <c r="C32" s="16" t="s">
        <v>36</v>
      </c>
      <c r="D32" s="32" t="s">
        <v>44</v>
      </c>
      <c r="E32" s="16" t="s">
        <v>38</v>
      </c>
      <c r="F32" s="16" t="s">
        <v>38</v>
      </c>
      <c r="G32" s="25" t="n">
        <v>7</v>
      </c>
      <c r="H32" s="25" t="n">
        <v>7</v>
      </c>
      <c r="I32" s="26" t="n">
        <v>430.59</v>
      </c>
      <c r="J32" s="25" t="n">
        <f aca="false">K32+L32</f>
        <v>1</v>
      </c>
      <c r="K32" s="25" t="n">
        <v>0</v>
      </c>
      <c r="L32" s="25" t="n">
        <v>1</v>
      </c>
      <c r="M32" s="26" t="n">
        <f aca="false">N32+O32</f>
        <v>29.1</v>
      </c>
      <c r="N32" s="26" t="n">
        <v>0</v>
      </c>
      <c r="O32" s="26" t="n">
        <v>29.1</v>
      </c>
      <c r="P32" s="26" t="n">
        <f aca="false">Q32+R32+S32+T32+U32</f>
        <v>1554193.74</v>
      </c>
      <c r="Q32" s="33" t="n">
        <v>0</v>
      </c>
      <c r="R32" s="16" t="n">
        <v>0</v>
      </c>
      <c r="S32" s="16" t="n">
        <v>1554193.74</v>
      </c>
      <c r="T32" s="34" t="n">
        <v>0</v>
      </c>
      <c r="U32" s="34" t="n">
        <v>0</v>
      </c>
    </row>
    <row r="33" customFormat="false" ht="62.25" hidden="false" customHeight="true" outlineLevel="0" collapsed="false">
      <c r="A33" s="33" t="n">
        <f aca="false">A32+1</f>
        <v>19</v>
      </c>
      <c r="B33" s="24" t="s">
        <v>60</v>
      </c>
      <c r="C33" s="16" t="s">
        <v>36</v>
      </c>
      <c r="D33" s="32" t="s">
        <v>55</v>
      </c>
      <c r="E33" s="16" t="s">
        <v>38</v>
      </c>
      <c r="F33" s="16" t="s">
        <v>38</v>
      </c>
      <c r="G33" s="25" t="n">
        <v>1</v>
      </c>
      <c r="H33" s="25" t="n">
        <v>1</v>
      </c>
      <c r="I33" s="26" t="n">
        <v>94.3</v>
      </c>
      <c r="J33" s="25" t="n">
        <f aca="false">K33+L33</f>
        <v>1</v>
      </c>
      <c r="K33" s="25" t="n">
        <v>1</v>
      </c>
      <c r="L33" s="25" t="n">
        <v>0</v>
      </c>
      <c r="M33" s="26" t="n">
        <f aca="false">N33+O33</f>
        <v>39.3</v>
      </c>
      <c r="N33" s="26" t="n">
        <v>39.3</v>
      </c>
      <c r="O33" s="26" t="n">
        <v>0</v>
      </c>
      <c r="P33" s="26" t="n">
        <f aca="false">Q33+R33+S33+T33+U33</f>
        <v>1554193.74</v>
      </c>
      <c r="Q33" s="33" t="n">
        <v>0</v>
      </c>
      <c r="R33" s="16" t="n">
        <v>0</v>
      </c>
      <c r="S33" s="16" t="n">
        <v>1554193.74</v>
      </c>
      <c r="T33" s="34" t="n">
        <v>0</v>
      </c>
      <c r="U33" s="34" t="n">
        <v>0</v>
      </c>
    </row>
    <row r="34" customFormat="false" ht="69" hidden="false" customHeight="true" outlineLevel="0" collapsed="false">
      <c r="A34" s="16" t="s">
        <v>61</v>
      </c>
      <c r="B34" s="16"/>
      <c r="C34" s="16"/>
      <c r="D34" s="32"/>
      <c r="E34" s="16"/>
      <c r="F34" s="16"/>
      <c r="G34" s="25" t="n">
        <f aca="false">G14</f>
        <v>153</v>
      </c>
      <c r="H34" s="25" t="n">
        <f aca="false">H14</f>
        <v>141</v>
      </c>
      <c r="I34" s="26" t="n">
        <f aca="false">I14</f>
        <v>2660.29</v>
      </c>
      <c r="J34" s="25" t="n">
        <f aca="false">J14</f>
        <v>51</v>
      </c>
      <c r="K34" s="25" t="n">
        <f aca="false">K14</f>
        <v>16</v>
      </c>
      <c r="L34" s="25" t="n">
        <f aca="false">L14</f>
        <v>35</v>
      </c>
      <c r="M34" s="26" t="n">
        <f aca="false">M14</f>
        <v>1594</v>
      </c>
      <c r="N34" s="26" t="n">
        <f aca="false">N14</f>
        <v>509.9</v>
      </c>
      <c r="O34" s="26" t="n">
        <f aca="false">O14</f>
        <v>1084.1</v>
      </c>
      <c r="P34" s="26" t="n">
        <f aca="false">P14</f>
        <v>73577936.82</v>
      </c>
      <c r="Q34" s="25" t="n">
        <f aca="false">Q14</f>
        <v>0</v>
      </c>
      <c r="R34" s="26" t="n">
        <f aca="false">R14</f>
        <v>35492064.77</v>
      </c>
      <c r="S34" s="26" t="n">
        <f aca="false">S14</f>
        <v>38085872.05</v>
      </c>
      <c r="T34" s="28" t="n">
        <f aca="false">T14</f>
        <v>0</v>
      </c>
      <c r="U34" s="28" t="n">
        <f aca="false">U14</f>
        <v>0</v>
      </c>
    </row>
    <row r="35" customFormat="false" ht="44.25" hidden="false" customHeight="true" outlineLevel="0" collapsed="false">
      <c r="A35" s="24" t="s">
        <v>62</v>
      </c>
      <c r="B35" s="24"/>
      <c r="C35" s="16"/>
      <c r="D35" s="32"/>
      <c r="E35" s="16"/>
      <c r="F35" s="16"/>
      <c r="G35" s="25" t="n">
        <f aca="false">G36+G53</f>
        <v>182</v>
      </c>
      <c r="H35" s="25" t="n">
        <f aca="false">H36+H53</f>
        <v>182</v>
      </c>
      <c r="I35" s="26" t="n">
        <f aca="false">I36+I53</f>
        <v>2766.59</v>
      </c>
      <c r="J35" s="25" t="n">
        <f aca="false">J36+J53</f>
        <v>56</v>
      </c>
      <c r="K35" s="25" t="n">
        <f aca="false">K36+K53</f>
        <v>22</v>
      </c>
      <c r="L35" s="25" t="n">
        <f aca="false">L36+L53</f>
        <v>34</v>
      </c>
      <c r="M35" s="26" t="n">
        <f aca="false">M36+M53</f>
        <v>1810.3</v>
      </c>
      <c r="N35" s="26" t="n">
        <f aca="false">N36+N53</f>
        <v>827.5</v>
      </c>
      <c r="O35" s="26" t="n">
        <f aca="false">O36+O53</f>
        <v>982.8</v>
      </c>
      <c r="P35" s="26" t="n">
        <f aca="false">P36+P53</f>
        <v>65382856</v>
      </c>
      <c r="Q35" s="26" t="n">
        <f aca="false">Q36+Q53</f>
        <v>30271300</v>
      </c>
      <c r="R35" s="26" t="n">
        <f aca="false">R36+R53</f>
        <v>26658700</v>
      </c>
      <c r="S35" s="26" t="n">
        <f aca="false">S36+S53</f>
        <v>8452856</v>
      </c>
      <c r="T35" s="28" t="n">
        <f aca="false">T36+T53</f>
        <v>0</v>
      </c>
      <c r="U35" s="28" t="n">
        <f aca="false">U36+U53</f>
        <v>0</v>
      </c>
    </row>
    <row r="36" customFormat="false" ht="56.25" hidden="false" customHeight="true" outlineLevel="0" collapsed="false">
      <c r="A36" s="24" t="s">
        <v>63</v>
      </c>
      <c r="B36" s="24"/>
      <c r="C36" s="26"/>
      <c r="D36" s="32"/>
      <c r="E36" s="26"/>
      <c r="F36" s="26"/>
      <c r="G36" s="25" t="n">
        <f aca="false">G37</f>
        <v>166</v>
      </c>
      <c r="H36" s="25" t="n">
        <f aca="false">H37</f>
        <v>166</v>
      </c>
      <c r="I36" s="26" t="n">
        <f aca="false">I37</f>
        <v>2177.89</v>
      </c>
      <c r="J36" s="25" t="n">
        <f aca="false">J37</f>
        <v>51</v>
      </c>
      <c r="K36" s="25" t="n">
        <f aca="false">K37</f>
        <v>20</v>
      </c>
      <c r="L36" s="25" t="n">
        <f aca="false">L37</f>
        <v>31</v>
      </c>
      <c r="M36" s="26" t="n">
        <f aca="false">M37</f>
        <v>1580.5</v>
      </c>
      <c r="N36" s="26" t="n">
        <f aca="false">N37</f>
        <v>715.7</v>
      </c>
      <c r="O36" s="26" t="n">
        <f aca="false">O37</f>
        <v>864.8</v>
      </c>
      <c r="P36" s="26" t="n">
        <f aca="false">P37</f>
        <v>57114652</v>
      </c>
      <c r="Q36" s="26" t="n">
        <f aca="false">Q37</f>
        <v>30271300</v>
      </c>
      <c r="R36" s="26" t="n">
        <f aca="false">R37</f>
        <v>20871100</v>
      </c>
      <c r="S36" s="26" t="n">
        <f aca="false">S37</f>
        <v>5972252</v>
      </c>
      <c r="T36" s="25" t="n">
        <f aca="false">T37</f>
        <v>0</v>
      </c>
      <c r="U36" s="25" t="n">
        <f aca="false">U37</f>
        <v>0</v>
      </c>
    </row>
    <row r="37" customFormat="false" ht="25.5" hidden="false" customHeight="true" outlineLevel="0" collapsed="false">
      <c r="A37" s="35" t="s">
        <v>34</v>
      </c>
      <c r="B37" s="35"/>
      <c r="C37" s="36"/>
      <c r="D37" s="32"/>
      <c r="E37" s="26"/>
      <c r="F37" s="26"/>
      <c r="G37" s="25" t="n">
        <f aca="false">SUM(G38:G52)</f>
        <v>166</v>
      </c>
      <c r="H37" s="25" t="n">
        <f aca="false">SUM(H38:H52)</f>
        <v>166</v>
      </c>
      <c r="I37" s="26" t="n">
        <f aca="false">SUM(I38:I52)</f>
        <v>2177.89</v>
      </c>
      <c r="J37" s="33" t="n">
        <f aca="false">SUM(J38:J52)</f>
        <v>51</v>
      </c>
      <c r="K37" s="33" t="n">
        <f aca="false">SUM(K38:K52)</f>
        <v>20</v>
      </c>
      <c r="L37" s="33" t="n">
        <f aca="false">SUM(L38:L52)</f>
        <v>31</v>
      </c>
      <c r="M37" s="26" t="n">
        <f aca="false">SUM(M38:M52)</f>
        <v>1580.5</v>
      </c>
      <c r="N37" s="26" t="n">
        <f aca="false">SUM(N38:N52)</f>
        <v>715.7</v>
      </c>
      <c r="O37" s="16" t="n">
        <f aca="false">SUM(O38:O52)</f>
        <v>864.8</v>
      </c>
      <c r="P37" s="26" t="n">
        <f aca="false">SUM(P38:P52)</f>
        <v>57114652</v>
      </c>
      <c r="Q37" s="16" t="n">
        <f aca="false">SUM(Q38:Q52)</f>
        <v>30271300</v>
      </c>
      <c r="R37" s="16" t="n">
        <f aca="false">SUM(R38:R52)</f>
        <v>20871100</v>
      </c>
      <c r="S37" s="16" t="n">
        <f aca="false">SUM(S38:S52)</f>
        <v>5972252</v>
      </c>
      <c r="T37" s="34" t="n">
        <v>0</v>
      </c>
      <c r="U37" s="34" t="n">
        <v>0</v>
      </c>
    </row>
    <row r="38" customFormat="false" ht="57" hidden="false" customHeight="true" outlineLevel="0" collapsed="false">
      <c r="A38" s="33" t="n">
        <v>1</v>
      </c>
      <c r="B38" s="24" t="s">
        <v>57</v>
      </c>
      <c r="C38" s="16" t="s">
        <v>36</v>
      </c>
      <c r="D38" s="32" t="s">
        <v>41</v>
      </c>
      <c r="E38" s="16" t="s">
        <v>64</v>
      </c>
      <c r="F38" s="16" t="s">
        <v>64</v>
      </c>
      <c r="G38" s="25" t="n">
        <v>19</v>
      </c>
      <c r="H38" s="25" t="n">
        <f aca="false">G38</f>
        <v>19</v>
      </c>
      <c r="I38" s="26" t="n">
        <v>375.5</v>
      </c>
      <c r="J38" s="33" t="n">
        <f aca="false">K38+L38</f>
        <v>3</v>
      </c>
      <c r="K38" s="33" t="n">
        <v>0</v>
      </c>
      <c r="L38" s="33" t="n">
        <v>3</v>
      </c>
      <c r="M38" s="26" t="n">
        <f aca="false">N38+O38</f>
        <v>113.1</v>
      </c>
      <c r="N38" s="26" t="n">
        <v>0</v>
      </c>
      <c r="O38" s="16" t="n">
        <v>113.1</v>
      </c>
      <c r="P38" s="26" t="n">
        <f aca="false">Q38+R38+S38+T38+U38</f>
        <v>4069338</v>
      </c>
      <c r="Q38" s="26" t="n">
        <v>2156787.22</v>
      </c>
      <c r="R38" s="26" t="n">
        <v>1487036.3</v>
      </c>
      <c r="S38" s="26" t="n">
        <v>425514.48</v>
      </c>
      <c r="T38" s="34" t="n">
        <v>0</v>
      </c>
      <c r="U38" s="34" t="n">
        <v>0</v>
      </c>
    </row>
    <row r="39" customFormat="false" ht="57" hidden="false" customHeight="true" outlineLevel="0" collapsed="false">
      <c r="A39" s="33" t="n">
        <f aca="false">A38+1</f>
        <v>2</v>
      </c>
      <c r="B39" s="24" t="s">
        <v>65</v>
      </c>
      <c r="C39" s="16" t="s">
        <v>36</v>
      </c>
      <c r="D39" s="32" t="s">
        <v>37</v>
      </c>
      <c r="E39" s="16" t="s">
        <v>64</v>
      </c>
      <c r="F39" s="16" t="s">
        <v>64</v>
      </c>
      <c r="G39" s="25" t="n">
        <v>10</v>
      </c>
      <c r="H39" s="25" t="n">
        <f aca="false">G39</f>
        <v>10</v>
      </c>
      <c r="I39" s="26" t="n">
        <v>114</v>
      </c>
      <c r="J39" s="33" t="n">
        <f aca="false">K39+L39</f>
        <v>2</v>
      </c>
      <c r="K39" s="33" t="n">
        <v>2</v>
      </c>
      <c r="L39" s="33" t="n">
        <v>0</v>
      </c>
      <c r="M39" s="26" t="n">
        <f aca="false">N39+O39</f>
        <v>114</v>
      </c>
      <c r="N39" s="26" t="n">
        <v>114</v>
      </c>
      <c r="O39" s="16" t="n">
        <v>0</v>
      </c>
      <c r="P39" s="26" t="n">
        <f aca="false">Q39+R39+S39+T39+U39</f>
        <v>4101720</v>
      </c>
      <c r="Q39" s="26" t="n">
        <v>2173949.98</v>
      </c>
      <c r="R39" s="26" t="n">
        <v>1498869.47</v>
      </c>
      <c r="S39" s="26" t="n">
        <v>428900.55</v>
      </c>
      <c r="T39" s="34" t="n">
        <v>0</v>
      </c>
      <c r="U39" s="34" t="n">
        <v>0</v>
      </c>
    </row>
    <row r="40" customFormat="false" ht="57" hidden="false" customHeight="true" outlineLevel="0" collapsed="false">
      <c r="A40" s="33" t="n">
        <f aca="false">A39+1</f>
        <v>3</v>
      </c>
      <c r="B40" s="24" t="s">
        <v>66</v>
      </c>
      <c r="C40" s="16" t="s">
        <v>36</v>
      </c>
      <c r="D40" s="32" t="s">
        <v>55</v>
      </c>
      <c r="E40" s="16" t="s">
        <v>64</v>
      </c>
      <c r="F40" s="16" t="s">
        <v>64</v>
      </c>
      <c r="G40" s="25" t="n">
        <v>8</v>
      </c>
      <c r="H40" s="25" t="n">
        <v>8</v>
      </c>
      <c r="I40" s="26" t="n">
        <v>93.9</v>
      </c>
      <c r="J40" s="33" t="n">
        <f aca="false">K40+L40</f>
        <v>3</v>
      </c>
      <c r="K40" s="33" t="n">
        <v>2</v>
      </c>
      <c r="L40" s="33" t="n">
        <v>1</v>
      </c>
      <c r="M40" s="26" t="n">
        <f aca="false">N40+O40</f>
        <v>93.9</v>
      </c>
      <c r="N40" s="26" t="n">
        <v>71.3</v>
      </c>
      <c r="O40" s="16" t="n">
        <v>22.6</v>
      </c>
      <c r="P40" s="26" t="n">
        <f aca="false">Q40+R40+S40+T40+U40</f>
        <v>3378522</v>
      </c>
      <c r="Q40" s="26" t="n">
        <v>1790648.27</v>
      </c>
      <c r="R40" s="26" t="n">
        <v>1234595.12</v>
      </c>
      <c r="S40" s="26" t="n">
        <v>353278.61</v>
      </c>
      <c r="T40" s="34" t="n">
        <v>0</v>
      </c>
      <c r="U40" s="34" t="n">
        <v>0</v>
      </c>
    </row>
    <row r="41" customFormat="false" ht="57" hidden="false" customHeight="true" outlineLevel="0" collapsed="false">
      <c r="A41" s="33" t="n">
        <f aca="false">A40+1</f>
        <v>4</v>
      </c>
      <c r="B41" s="24" t="s">
        <v>67</v>
      </c>
      <c r="C41" s="16" t="s">
        <v>36</v>
      </c>
      <c r="D41" s="32" t="s">
        <v>55</v>
      </c>
      <c r="E41" s="16" t="s">
        <v>64</v>
      </c>
      <c r="F41" s="16" t="s">
        <v>64</v>
      </c>
      <c r="G41" s="25" t="n">
        <v>18</v>
      </c>
      <c r="H41" s="25" t="n">
        <f aca="false">G41</f>
        <v>18</v>
      </c>
      <c r="I41" s="26" t="n">
        <v>141.8</v>
      </c>
      <c r="J41" s="33" t="n">
        <f aca="false">K41+L41</f>
        <v>4</v>
      </c>
      <c r="K41" s="33" t="n">
        <v>4</v>
      </c>
      <c r="L41" s="33" t="n">
        <v>0</v>
      </c>
      <c r="M41" s="26" t="n">
        <f aca="false">N41+O41</f>
        <v>141.8</v>
      </c>
      <c r="N41" s="26" t="n">
        <v>141.8</v>
      </c>
      <c r="O41" s="16" t="n">
        <v>0</v>
      </c>
      <c r="P41" s="26" t="n">
        <f aca="false">Q41+R41+S41+T41+U41</f>
        <v>5101964</v>
      </c>
      <c r="Q41" s="26" t="n">
        <v>2704088.66</v>
      </c>
      <c r="R41" s="26" t="n">
        <v>1864383.26</v>
      </c>
      <c r="S41" s="26" t="n">
        <v>533492.08</v>
      </c>
      <c r="T41" s="34" t="n">
        <v>0</v>
      </c>
      <c r="U41" s="34" t="n">
        <v>0</v>
      </c>
    </row>
    <row r="42" customFormat="false" ht="57" hidden="false" customHeight="true" outlineLevel="0" collapsed="false">
      <c r="A42" s="33" t="n">
        <f aca="false">A41+1</f>
        <v>5</v>
      </c>
      <c r="B42" s="24" t="s">
        <v>68</v>
      </c>
      <c r="C42" s="16" t="s">
        <v>36</v>
      </c>
      <c r="D42" s="32" t="s">
        <v>55</v>
      </c>
      <c r="E42" s="16" t="s">
        <v>64</v>
      </c>
      <c r="F42" s="16" t="s">
        <v>64</v>
      </c>
      <c r="G42" s="25" t="n">
        <v>20</v>
      </c>
      <c r="H42" s="25" t="n">
        <v>20</v>
      </c>
      <c r="I42" s="26" t="n">
        <v>134.8</v>
      </c>
      <c r="J42" s="33" t="n">
        <f aca="false">K42+L42</f>
        <v>6</v>
      </c>
      <c r="K42" s="33" t="n">
        <v>0</v>
      </c>
      <c r="L42" s="33" t="n">
        <v>6</v>
      </c>
      <c r="M42" s="26" t="n">
        <f aca="false">N42+O42</f>
        <v>134.8</v>
      </c>
      <c r="N42" s="26" t="n">
        <v>0</v>
      </c>
      <c r="O42" s="16" t="n">
        <v>134.8</v>
      </c>
      <c r="P42" s="26" t="n">
        <f aca="false">Q42+R42+S42+T42+U42</f>
        <v>4850104</v>
      </c>
      <c r="Q42" s="26" t="n">
        <v>2570600.5</v>
      </c>
      <c r="R42" s="26" t="n">
        <v>1772347.41</v>
      </c>
      <c r="S42" s="26" t="n">
        <v>507156.09</v>
      </c>
      <c r="T42" s="34" t="n">
        <v>0</v>
      </c>
      <c r="U42" s="34" t="n">
        <v>0</v>
      </c>
    </row>
    <row r="43" customFormat="false" ht="57" hidden="false" customHeight="true" outlineLevel="0" collapsed="false">
      <c r="A43" s="33" t="n">
        <f aca="false">A42+1</f>
        <v>6</v>
      </c>
      <c r="B43" s="24" t="s">
        <v>60</v>
      </c>
      <c r="C43" s="16" t="s">
        <v>36</v>
      </c>
      <c r="D43" s="32" t="s">
        <v>55</v>
      </c>
      <c r="E43" s="16" t="s">
        <v>64</v>
      </c>
      <c r="F43" s="16" t="s">
        <v>64</v>
      </c>
      <c r="G43" s="25" t="n">
        <v>4</v>
      </c>
      <c r="H43" s="25" t="n">
        <f aca="false">G43</f>
        <v>4</v>
      </c>
      <c r="I43" s="26" t="n">
        <v>94.3</v>
      </c>
      <c r="J43" s="33" t="n">
        <f aca="false">K43+L43</f>
        <v>2</v>
      </c>
      <c r="K43" s="33" t="n">
        <v>0</v>
      </c>
      <c r="L43" s="33" t="n">
        <v>2</v>
      </c>
      <c r="M43" s="26" t="n">
        <f aca="false">N43+O43</f>
        <v>37</v>
      </c>
      <c r="N43" s="26" t="n">
        <v>0</v>
      </c>
      <c r="O43" s="16" t="n">
        <v>37</v>
      </c>
      <c r="P43" s="26" t="n">
        <f aca="false">Q43+R43+S43+T43+U43</f>
        <v>1331260</v>
      </c>
      <c r="Q43" s="26" t="n">
        <v>705580.26</v>
      </c>
      <c r="R43" s="26" t="n">
        <v>486475.18</v>
      </c>
      <c r="S43" s="26" t="n">
        <v>139204.56</v>
      </c>
      <c r="T43" s="34" t="n">
        <v>0</v>
      </c>
      <c r="U43" s="34" t="n">
        <v>0</v>
      </c>
    </row>
    <row r="44" customFormat="false" ht="57" hidden="false" customHeight="true" outlineLevel="0" collapsed="false">
      <c r="A44" s="33" t="n">
        <f aca="false">A43+1</f>
        <v>7</v>
      </c>
      <c r="B44" s="24" t="s">
        <v>69</v>
      </c>
      <c r="C44" s="16" t="s">
        <v>36</v>
      </c>
      <c r="D44" s="32" t="s">
        <v>55</v>
      </c>
      <c r="E44" s="16" t="s">
        <v>64</v>
      </c>
      <c r="F44" s="16" t="s">
        <v>64</v>
      </c>
      <c r="G44" s="25" t="n">
        <v>9</v>
      </c>
      <c r="H44" s="25" t="n">
        <f aca="false">G44</f>
        <v>9</v>
      </c>
      <c r="I44" s="26" t="n">
        <v>72.5</v>
      </c>
      <c r="J44" s="33" t="n">
        <f aca="false">K44+L44</f>
        <v>2</v>
      </c>
      <c r="K44" s="33" t="n">
        <v>1</v>
      </c>
      <c r="L44" s="33" t="n">
        <v>1</v>
      </c>
      <c r="M44" s="26" t="n">
        <f aca="false">N44+O44</f>
        <v>72.5</v>
      </c>
      <c r="N44" s="26" t="n">
        <v>54.3</v>
      </c>
      <c r="O44" s="16" t="n">
        <v>18.2</v>
      </c>
      <c r="P44" s="26" t="n">
        <f aca="false">Q44+R44+S44+T44+U44</f>
        <v>2608550</v>
      </c>
      <c r="Q44" s="26" t="n">
        <v>1382555.91</v>
      </c>
      <c r="R44" s="26" t="n">
        <v>953228.39</v>
      </c>
      <c r="S44" s="26" t="n">
        <v>272765.7</v>
      </c>
      <c r="T44" s="34" t="n">
        <v>0</v>
      </c>
      <c r="U44" s="34" t="n">
        <v>0</v>
      </c>
    </row>
    <row r="45" customFormat="false" ht="57" hidden="false" customHeight="true" outlineLevel="0" collapsed="false">
      <c r="A45" s="33" t="n">
        <f aca="false">A44+1</f>
        <v>8</v>
      </c>
      <c r="B45" s="24" t="s">
        <v>70</v>
      </c>
      <c r="C45" s="16" t="s">
        <v>36</v>
      </c>
      <c r="D45" s="32" t="s">
        <v>55</v>
      </c>
      <c r="E45" s="16" t="s">
        <v>64</v>
      </c>
      <c r="F45" s="16" t="s">
        <v>64</v>
      </c>
      <c r="G45" s="25" t="n">
        <v>8</v>
      </c>
      <c r="H45" s="25" t="n">
        <f aca="false">G45</f>
        <v>8</v>
      </c>
      <c r="I45" s="26" t="n">
        <v>152.6</v>
      </c>
      <c r="J45" s="33" t="n">
        <f aca="false">K45+L45</f>
        <v>4</v>
      </c>
      <c r="K45" s="33" t="n">
        <v>1</v>
      </c>
      <c r="L45" s="33" t="n">
        <v>3</v>
      </c>
      <c r="M45" s="26" t="n">
        <f aca="false">N45+O45</f>
        <v>94.9</v>
      </c>
      <c r="N45" s="26" t="n">
        <v>30.8</v>
      </c>
      <c r="O45" s="16" t="n">
        <v>64.1</v>
      </c>
      <c r="P45" s="26" t="n">
        <f aca="false">Q45+R45+S45+T45+U45</f>
        <v>3414502</v>
      </c>
      <c r="Q45" s="26" t="n">
        <v>1809718.01</v>
      </c>
      <c r="R45" s="26" t="n">
        <v>1247743.1</v>
      </c>
      <c r="S45" s="26" t="n">
        <v>357040.889999999</v>
      </c>
      <c r="T45" s="34" t="n">
        <v>0</v>
      </c>
      <c r="U45" s="34" t="n">
        <v>0</v>
      </c>
    </row>
    <row r="46" customFormat="false" ht="57" hidden="false" customHeight="true" outlineLevel="0" collapsed="false">
      <c r="A46" s="33" t="n">
        <f aca="false">A45+1</f>
        <v>9</v>
      </c>
      <c r="B46" s="24" t="s">
        <v>71</v>
      </c>
      <c r="C46" s="16" t="s">
        <v>36</v>
      </c>
      <c r="D46" s="32" t="s">
        <v>37</v>
      </c>
      <c r="E46" s="16" t="s">
        <v>64</v>
      </c>
      <c r="F46" s="16" t="s">
        <v>64</v>
      </c>
      <c r="G46" s="25" t="n">
        <v>2</v>
      </c>
      <c r="H46" s="25" t="n">
        <v>2</v>
      </c>
      <c r="I46" s="26" t="n">
        <v>33.2</v>
      </c>
      <c r="J46" s="33" t="n">
        <f aca="false">K46+L46</f>
        <v>2</v>
      </c>
      <c r="K46" s="33" t="n">
        <v>0</v>
      </c>
      <c r="L46" s="33" t="n">
        <v>2</v>
      </c>
      <c r="M46" s="26" t="n">
        <f aca="false">N46+O46</f>
        <v>33.2</v>
      </c>
      <c r="N46" s="26" t="n">
        <v>0</v>
      </c>
      <c r="O46" s="16" t="n">
        <v>33.2</v>
      </c>
      <c r="P46" s="26" t="n">
        <f aca="false">Q46+R46+S46+T46+U46</f>
        <v>1194536</v>
      </c>
      <c r="Q46" s="26" t="n">
        <v>633115.26</v>
      </c>
      <c r="R46" s="26" t="n">
        <v>436512.86</v>
      </c>
      <c r="S46" s="26" t="n">
        <v>124907.88</v>
      </c>
      <c r="T46" s="34" t="n">
        <v>0</v>
      </c>
      <c r="U46" s="34" t="n">
        <v>0</v>
      </c>
    </row>
    <row r="47" customFormat="false" ht="57" hidden="false" customHeight="true" outlineLevel="0" collapsed="false">
      <c r="A47" s="33" t="n">
        <f aca="false">A46+1</f>
        <v>10</v>
      </c>
      <c r="B47" s="24" t="s">
        <v>72</v>
      </c>
      <c r="C47" s="16" t="s">
        <v>36</v>
      </c>
      <c r="D47" s="32" t="s">
        <v>46</v>
      </c>
      <c r="E47" s="16" t="s">
        <v>64</v>
      </c>
      <c r="F47" s="16" t="s">
        <v>64</v>
      </c>
      <c r="G47" s="25" t="n">
        <v>6</v>
      </c>
      <c r="H47" s="25" t="n">
        <v>6</v>
      </c>
      <c r="I47" s="26" t="n">
        <v>92.7</v>
      </c>
      <c r="J47" s="33" t="n">
        <f aca="false">K47+L47</f>
        <v>2</v>
      </c>
      <c r="K47" s="33" t="n">
        <v>2</v>
      </c>
      <c r="L47" s="33" t="n">
        <v>0</v>
      </c>
      <c r="M47" s="26" t="n">
        <f aca="false">N47+O47</f>
        <v>92.7</v>
      </c>
      <c r="N47" s="26" t="n">
        <v>92.7</v>
      </c>
      <c r="O47" s="16" t="n">
        <v>0</v>
      </c>
      <c r="P47" s="26" t="n">
        <f aca="false">Q47+R47+S47+T47+U47</f>
        <v>3335346</v>
      </c>
      <c r="Q47" s="26" t="n">
        <v>1767764.59</v>
      </c>
      <c r="R47" s="26" t="n">
        <v>1218817.54</v>
      </c>
      <c r="S47" s="26" t="n">
        <v>348763.87</v>
      </c>
      <c r="T47" s="34" t="n">
        <v>0</v>
      </c>
      <c r="U47" s="34" t="n">
        <v>0</v>
      </c>
    </row>
    <row r="48" customFormat="false" ht="57" hidden="false" customHeight="true" outlineLevel="0" collapsed="false">
      <c r="A48" s="33" t="n">
        <f aca="false">A47+1</f>
        <v>11</v>
      </c>
      <c r="B48" s="24" t="s">
        <v>73</v>
      </c>
      <c r="C48" s="16" t="s">
        <v>36</v>
      </c>
      <c r="D48" s="32" t="s">
        <v>46</v>
      </c>
      <c r="E48" s="16" t="s">
        <v>64</v>
      </c>
      <c r="F48" s="16" t="s">
        <v>64</v>
      </c>
      <c r="G48" s="25" t="n">
        <v>15</v>
      </c>
      <c r="H48" s="25" t="n">
        <f aca="false">G48</f>
        <v>15</v>
      </c>
      <c r="I48" s="26" t="n">
        <v>127.2</v>
      </c>
      <c r="J48" s="33" t="n">
        <f aca="false">K48+L48</f>
        <v>4</v>
      </c>
      <c r="K48" s="33" t="n">
        <v>0</v>
      </c>
      <c r="L48" s="33" t="n">
        <v>4</v>
      </c>
      <c r="M48" s="26" t="n">
        <f aca="false">N48+O48</f>
        <v>127.2</v>
      </c>
      <c r="N48" s="26" t="n">
        <v>0</v>
      </c>
      <c r="O48" s="16" t="n">
        <v>127.2</v>
      </c>
      <c r="P48" s="26" t="n">
        <f aca="false">Q48+R48+S48+T48+U48</f>
        <v>4576656</v>
      </c>
      <c r="Q48" s="26" t="n">
        <v>2425670.51</v>
      </c>
      <c r="R48" s="26" t="n">
        <v>1672422.78</v>
      </c>
      <c r="S48" s="26" t="n">
        <v>478562.71</v>
      </c>
      <c r="T48" s="34" t="n">
        <v>0</v>
      </c>
      <c r="U48" s="34" t="n">
        <v>0</v>
      </c>
    </row>
    <row r="49" customFormat="false" ht="57" hidden="false" customHeight="true" outlineLevel="0" collapsed="false">
      <c r="A49" s="33" t="n">
        <f aca="false">A48+1</f>
        <v>12</v>
      </c>
      <c r="B49" s="24" t="s">
        <v>74</v>
      </c>
      <c r="C49" s="16" t="s">
        <v>36</v>
      </c>
      <c r="D49" s="32" t="s">
        <v>55</v>
      </c>
      <c r="E49" s="16" t="s">
        <v>64</v>
      </c>
      <c r="F49" s="16" t="s">
        <v>64</v>
      </c>
      <c r="G49" s="25" t="n">
        <v>21</v>
      </c>
      <c r="H49" s="25" t="n">
        <v>21</v>
      </c>
      <c r="I49" s="26" t="n">
        <v>157.9</v>
      </c>
      <c r="J49" s="33" t="n">
        <v>4</v>
      </c>
      <c r="K49" s="33" t="n">
        <v>0</v>
      </c>
      <c r="L49" s="33" t="n">
        <v>4</v>
      </c>
      <c r="M49" s="26" t="n">
        <v>157.9</v>
      </c>
      <c r="N49" s="26" t="n">
        <v>0</v>
      </c>
      <c r="O49" s="16" t="n">
        <v>157.9</v>
      </c>
      <c r="P49" s="26" t="n">
        <v>5681242</v>
      </c>
      <c r="Q49" s="26" t="n">
        <v>3011111.42</v>
      </c>
      <c r="R49" s="26" t="n">
        <v>2076065.7</v>
      </c>
      <c r="S49" s="26" t="n">
        <v>594064.88</v>
      </c>
      <c r="T49" s="28" t="n">
        <v>0</v>
      </c>
      <c r="U49" s="28" t="n">
        <v>0</v>
      </c>
    </row>
    <row r="50" customFormat="false" ht="57" hidden="false" customHeight="true" outlineLevel="0" collapsed="false">
      <c r="A50" s="33" t="n">
        <f aca="false">A49+1</f>
        <v>13</v>
      </c>
      <c r="B50" s="24" t="s">
        <v>75</v>
      </c>
      <c r="C50" s="16" t="s">
        <v>36</v>
      </c>
      <c r="D50" s="32" t="s">
        <v>55</v>
      </c>
      <c r="E50" s="16" t="s">
        <v>64</v>
      </c>
      <c r="F50" s="16" t="s">
        <v>64</v>
      </c>
      <c r="G50" s="25" t="n">
        <v>6</v>
      </c>
      <c r="H50" s="25" t="n">
        <v>6</v>
      </c>
      <c r="I50" s="26" t="n">
        <v>116.2</v>
      </c>
      <c r="J50" s="33" t="n">
        <v>3</v>
      </c>
      <c r="K50" s="33" t="n">
        <v>0</v>
      </c>
      <c r="L50" s="33" t="n">
        <v>3</v>
      </c>
      <c r="M50" s="26" t="n">
        <v>116.2</v>
      </c>
      <c r="N50" s="26" t="n">
        <v>0</v>
      </c>
      <c r="O50" s="16" t="n">
        <v>116.2</v>
      </c>
      <c r="P50" s="26" t="n">
        <v>4180876</v>
      </c>
      <c r="Q50" s="26" t="n">
        <v>2215903.4</v>
      </c>
      <c r="R50" s="26" t="n">
        <v>1527795.02</v>
      </c>
      <c r="S50" s="26" t="n">
        <v>437177.58</v>
      </c>
      <c r="T50" s="28" t="n">
        <v>0</v>
      </c>
      <c r="U50" s="28" t="n">
        <v>0</v>
      </c>
    </row>
    <row r="51" customFormat="false" ht="57" hidden="false" customHeight="true" outlineLevel="0" collapsed="false">
      <c r="A51" s="33" t="n">
        <f aca="false">A50+1</f>
        <v>14</v>
      </c>
      <c r="B51" s="24" t="s">
        <v>76</v>
      </c>
      <c r="C51" s="16" t="s">
        <v>36</v>
      </c>
      <c r="D51" s="32" t="s">
        <v>55</v>
      </c>
      <c r="E51" s="16" t="s">
        <v>64</v>
      </c>
      <c r="F51" s="16" t="s">
        <v>64</v>
      </c>
      <c r="G51" s="25" t="n">
        <v>3</v>
      </c>
      <c r="H51" s="25" t="n">
        <v>3</v>
      </c>
      <c r="I51" s="26" t="n">
        <v>40.7</v>
      </c>
      <c r="J51" s="33" t="n">
        <f aca="false">K51+L51</f>
        <v>2</v>
      </c>
      <c r="K51" s="33" t="n">
        <v>1</v>
      </c>
      <c r="L51" s="33" t="n">
        <v>1</v>
      </c>
      <c r="M51" s="26" t="n">
        <f aca="false">N51+O51</f>
        <v>40.7</v>
      </c>
      <c r="N51" s="26" t="n">
        <v>19.7</v>
      </c>
      <c r="O51" s="16" t="n">
        <v>21</v>
      </c>
      <c r="P51" s="26" t="n">
        <f aca="false">Q51+R51+S51+T51+U51</f>
        <v>1712648</v>
      </c>
      <c r="Q51" s="26" t="n">
        <v>907719.47</v>
      </c>
      <c r="R51" s="26" t="n">
        <v>625843.74</v>
      </c>
      <c r="S51" s="26" t="n">
        <v>179084.79</v>
      </c>
      <c r="T51" s="28" t="n">
        <v>0</v>
      </c>
      <c r="U51" s="28" t="n">
        <v>0</v>
      </c>
    </row>
    <row r="52" customFormat="false" ht="57" hidden="false" customHeight="true" outlineLevel="0" collapsed="false">
      <c r="A52" s="33" t="n">
        <f aca="false">A51+1</f>
        <v>15</v>
      </c>
      <c r="B52" s="24" t="s">
        <v>59</v>
      </c>
      <c r="C52" s="16" t="s">
        <v>36</v>
      </c>
      <c r="D52" s="32" t="s">
        <v>44</v>
      </c>
      <c r="E52" s="16" t="s">
        <v>64</v>
      </c>
      <c r="F52" s="16" t="s">
        <v>64</v>
      </c>
      <c r="G52" s="25" t="n">
        <v>17</v>
      </c>
      <c r="H52" s="25" t="n">
        <v>17</v>
      </c>
      <c r="I52" s="26" t="n">
        <v>430.59</v>
      </c>
      <c r="J52" s="33" t="n">
        <f aca="false">K52+L52</f>
        <v>8</v>
      </c>
      <c r="K52" s="33" t="n">
        <v>7</v>
      </c>
      <c r="L52" s="33" t="n">
        <v>1</v>
      </c>
      <c r="M52" s="26" t="n">
        <f aca="false">N52+O52</f>
        <v>210.6</v>
      </c>
      <c r="N52" s="26" t="n">
        <v>191.1</v>
      </c>
      <c r="O52" s="16" t="n">
        <v>19.5</v>
      </c>
      <c r="P52" s="26" t="n">
        <f aca="false">Q52+R52+S52+T52+U52</f>
        <v>7577388</v>
      </c>
      <c r="Q52" s="26" t="n">
        <v>4016086.54</v>
      </c>
      <c r="R52" s="26" t="n">
        <v>2768964.13</v>
      </c>
      <c r="S52" s="26" t="n">
        <v>792337.33</v>
      </c>
      <c r="T52" s="28" t="n">
        <v>0</v>
      </c>
      <c r="U52" s="28" t="n">
        <v>0</v>
      </c>
    </row>
    <row r="53" customFormat="false" ht="28.5" hidden="false" customHeight="true" outlineLevel="0" collapsed="false">
      <c r="A53" s="24" t="s">
        <v>77</v>
      </c>
      <c r="B53" s="24"/>
      <c r="C53" s="16"/>
      <c r="D53" s="32"/>
      <c r="E53" s="16"/>
      <c r="F53" s="16"/>
      <c r="G53" s="25" t="n">
        <f aca="false">SUM(G54:G57)</f>
        <v>16</v>
      </c>
      <c r="H53" s="25" t="n">
        <f aca="false">SUM(H54:H57)</f>
        <v>16</v>
      </c>
      <c r="I53" s="26" t="n">
        <f aca="false">SUM(I54:I57)</f>
        <v>588.7</v>
      </c>
      <c r="J53" s="33" t="n">
        <f aca="false">SUM(J54:J57)</f>
        <v>5</v>
      </c>
      <c r="K53" s="33" t="n">
        <f aca="false">SUM(K54:K57)</f>
        <v>2</v>
      </c>
      <c r="L53" s="33" t="n">
        <f aca="false">SUM(L54:L57)</f>
        <v>3</v>
      </c>
      <c r="M53" s="26" t="n">
        <f aca="false">SUM(M54:M57)</f>
        <v>229.8</v>
      </c>
      <c r="N53" s="26" t="n">
        <f aca="false">SUM(N54:N57)</f>
        <v>111.8</v>
      </c>
      <c r="O53" s="16" t="n">
        <f aca="false">SUM(O54:O57)</f>
        <v>118</v>
      </c>
      <c r="P53" s="26" t="n">
        <f aca="false">SUM(P54:P57)</f>
        <v>8268204</v>
      </c>
      <c r="Q53" s="26" t="n">
        <f aca="false">SUM(Q54:Q57)</f>
        <v>0</v>
      </c>
      <c r="R53" s="26" t="n">
        <f aca="false">SUM(R54:R57)</f>
        <v>5787600</v>
      </c>
      <c r="S53" s="26" t="n">
        <f aca="false">SUM(S54:S57)</f>
        <v>2480604</v>
      </c>
      <c r="T53" s="28" t="n">
        <f aca="false">SUM(T54:T57)</f>
        <v>0</v>
      </c>
      <c r="U53" s="28" t="n">
        <f aca="false">SUM(U54:U57)</f>
        <v>0</v>
      </c>
    </row>
    <row r="54" customFormat="false" ht="64.5" hidden="false" customHeight="true" outlineLevel="0" collapsed="false">
      <c r="A54" s="33" t="n">
        <v>1</v>
      </c>
      <c r="B54" s="24" t="s">
        <v>43</v>
      </c>
      <c r="C54" s="16" t="s">
        <v>36</v>
      </c>
      <c r="D54" s="32" t="s">
        <v>44</v>
      </c>
      <c r="E54" s="16" t="s">
        <v>64</v>
      </c>
      <c r="F54" s="16" t="s">
        <v>64</v>
      </c>
      <c r="G54" s="25" t="n">
        <v>5</v>
      </c>
      <c r="H54" s="25" t="n">
        <v>5</v>
      </c>
      <c r="I54" s="26" t="n">
        <v>105.8</v>
      </c>
      <c r="J54" s="33" t="n">
        <f aca="false">K54+L54</f>
        <v>1</v>
      </c>
      <c r="K54" s="33" t="n">
        <v>0</v>
      </c>
      <c r="L54" s="33" t="n">
        <v>1</v>
      </c>
      <c r="M54" s="26" t="n">
        <f aca="false">N54+O54</f>
        <v>55.5</v>
      </c>
      <c r="N54" s="26" t="n">
        <v>0</v>
      </c>
      <c r="O54" s="16" t="n">
        <v>55.5</v>
      </c>
      <c r="P54" s="26" t="n">
        <f aca="false">Q54+R54+S54+T54</f>
        <v>1996890</v>
      </c>
      <c r="Q54" s="26" t="n">
        <v>0</v>
      </c>
      <c r="R54" s="26" t="n">
        <v>1397788.51</v>
      </c>
      <c r="S54" s="26" t="n">
        <v>599101.49</v>
      </c>
      <c r="T54" s="28" t="n">
        <v>0</v>
      </c>
      <c r="U54" s="28" t="n">
        <v>0</v>
      </c>
    </row>
    <row r="55" customFormat="false" ht="56.25" hidden="false" customHeight="true" outlineLevel="0" collapsed="false">
      <c r="A55" s="33" t="n">
        <f aca="false">A54+1</f>
        <v>2</v>
      </c>
      <c r="B55" s="24" t="s">
        <v>78</v>
      </c>
      <c r="C55" s="16" t="s">
        <v>36</v>
      </c>
      <c r="D55" s="32" t="s">
        <v>41</v>
      </c>
      <c r="E55" s="16" t="s">
        <v>64</v>
      </c>
      <c r="F55" s="16" t="s">
        <v>64</v>
      </c>
      <c r="G55" s="25" t="n">
        <v>4</v>
      </c>
      <c r="H55" s="25" t="n">
        <v>4</v>
      </c>
      <c r="I55" s="26" t="n">
        <v>62.5</v>
      </c>
      <c r="J55" s="33" t="n">
        <f aca="false">K55+L55</f>
        <v>2</v>
      </c>
      <c r="K55" s="33" t="n">
        <v>0</v>
      </c>
      <c r="L55" s="33" t="n">
        <v>2</v>
      </c>
      <c r="M55" s="26" t="n">
        <f aca="false">N55+O55</f>
        <v>62.5</v>
      </c>
      <c r="N55" s="26" t="n">
        <v>0</v>
      </c>
      <c r="O55" s="16" t="n">
        <v>62.5</v>
      </c>
      <c r="P55" s="26" t="n">
        <f aca="false">Q55+R55+S55+T55</f>
        <v>2248750</v>
      </c>
      <c r="Q55" s="26" t="n">
        <v>0</v>
      </c>
      <c r="R55" s="26" t="n">
        <v>1574086.16</v>
      </c>
      <c r="S55" s="26" t="n">
        <v>674663.84</v>
      </c>
      <c r="T55" s="28" t="n">
        <v>0</v>
      </c>
      <c r="U55" s="28" t="n">
        <v>0</v>
      </c>
    </row>
    <row r="56" customFormat="false" ht="45" hidden="false" customHeight="true" outlineLevel="0" collapsed="false">
      <c r="A56" s="33" t="n">
        <f aca="false">A55+1</f>
        <v>3</v>
      </c>
      <c r="B56" s="24" t="s">
        <v>47</v>
      </c>
      <c r="C56" s="16" t="s">
        <v>36</v>
      </c>
      <c r="D56" s="32" t="s">
        <v>46</v>
      </c>
      <c r="E56" s="16" t="s">
        <v>64</v>
      </c>
      <c r="F56" s="16" t="s">
        <v>64</v>
      </c>
      <c r="G56" s="25" t="n">
        <v>4</v>
      </c>
      <c r="H56" s="25" t="n">
        <v>4</v>
      </c>
      <c r="I56" s="26" t="n">
        <v>93.8</v>
      </c>
      <c r="J56" s="33" t="n">
        <f aca="false">K56+L56</f>
        <v>1</v>
      </c>
      <c r="K56" s="33" t="n">
        <v>1</v>
      </c>
      <c r="L56" s="33" t="n">
        <v>0</v>
      </c>
      <c r="M56" s="26" t="n">
        <f aca="false">N56+O56</f>
        <v>47.2</v>
      </c>
      <c r="N56" s="26" t="n">
        <v>47.2</v>
      </c>
      <c r="O56" s="16" t="n">
        <v>0</v>
      </c>
      <c r="P56" s="26" t="n">
        <f aca="false">Q56+R56+S56+T56</f>
        <v>1698256</v>
      </c>
      <c r="Q56" s="26" t="n">
        <v>0</v>
      </c>
      <c r="R56" s="26" t="n">
        <v>1188749.87</v>
      </c>
      <c r="S56" s="26" t="n">
        <v>509506.13</v>
      </c>
      <c r="T56" s="28" t="n">
        <v>0</v>
      </c>
      <c r="U56" s="28" t="n">
        <v>0</v>
      </c>
    </row>
    <row r="57" customFormat="false" ht="55.5" hidden="false" customHeight="true" outlineLevel="0" collapsed="false">
      <c r="A57" s="33" t="n">
        <f aca="false">A56+1</f>
        <v>4</v>
      </c>
      <c r="B57" s="24" t="s">
        <v>35</v>
      </c>
      <c r="C57" s="16" t="s">
        <v>36</v>
      </c>
      <c r="D57" s="32" t="s">
        <v>37</v>
      </c>
      <c r="E57" s="16" t="s">
        <v>64</v>
      </c>
      <c r="F57" s="16" t="s">
        <v>64</v>
      </c>
      <c r="G57" s="25" t="n">
        <v>3</v>
      </c>
      <c r="H57" s="25" t="n">
        <v>3</v>
      </c>
      <c r="I57" s="26" t="n">
        <v>326.6</v>
      </c>
      <c r="J57" s="33" t="n">
        <f aca="false">K57+L57</f>
        <v>1</v>
      </c>
      <c r="K57" s="33" t="n">
        <v>1</v>
      </c>
      <c r="L57" s="33" t="n">
        <v>0</v>
      </c>
      <c r="M57" s="26" t="n">
        <f aca="false">N57+O57</f>
        <v>64.6</v>
      </c>
      <c r="N57" s="26" t="n">
        <v>64.6</v>
      </c>
      <c r="O57" s="16" t="n">
        <v>0</v>
      </c>
      <c r="P57" s="26" t="n">
        <f aca="false">Q57+R57+S57+T57</f>
        <v>2324308</v>
      </c>
      <c r="Q57" s="26" t="n">
        <v>0</v>
      </c>
      <c r="R57" s="26" t="n">
        <v>1626975.46</v>
      </c>
      <c r="S57" s="26" t="n">
        <v>697332.54</v>
      </c>
      <c r="T57" s="28" t="n">
        <v>0</v>
      </c>
      <c r="U57" s="28" t="n">
        <v>0</v>
      </c>
    </row>
    <row r="58" customFormat="false" ht="55.5" hidden="false" customHeight="true" outlineLevel="0" collapsed="false">
      <c r="A58" s="37" t="s">
        <v>79</v>
      </c>
      <c r="B58" s="37"/>
      <c r="C58" s="16"/>
      <c r="D58" s="32"/>
      <c r="E58" s="16"/>
      <c r="F58" s="16"/>
      <c r="G58" s="25" t="n">
        <f aca="false">G53</f>
        <v>16</v>
      </c>
      <c r="H58" s="25" t="n">
        <f aca="false">H53</f>
        <v>16</v>
      </c>
      <c r="I58" s="26" t="n">
        <f aca="false">I53</f>
        <v>588.7</v>
      </c>
      <c r="J58" s="25" t="n">
        <f aca="false">J53</f>
        <v>5</v>
      </c>
      <c r="K58" s="25" t="n">
        <f aca="false">K53</f>
        <v>2</v>
      </c>
      <c r="L58" s="25" t="n">
        <f aca="false">L53</f>
        <v>3</v>
      </c>
      <c r="M58" s="26" t="n">
        <f aca="false">M53</f>
        <v>229.8</v>
      </c>
      <c r="N58" s="26" t="n">
        <f aca="false">N53</f>
        <v>111.8</v>
      </c>
      <c r="O58" s="26" t="n">
        <f aca="false">O53</f>
        <v>118</v>
      </c>
      <c r="P58" s="26" t="n">
        <f aca="false">P53</f>
        <v>8268204</v>
      </c>
      <c r="Q58" s="26" t="n">
        <f aca="false">Q53</f>
        <v>0</v>
      </c>
      <c r="R58" s="26" t="n">
        <f aca="false">R53</f>
        <v>5787600</v>
      </c>
      <c r="S58" s="26" t="n">
        <f aca="false">S53</f>
        <v>2480604</v>
      </c>
      <c r="T58" s="25" t="n">
        <f aca="false">T53</f>
        <v>0</v>
      </c>
      <c r="U58" s="25" t="n">
        <f aca="false">U53</f>
        <v>0</v>
      </c>
    </row>
    <row r="59" customFormat="false" ht="55.5" hidden="false" customHeight="true" outlineLevel="0" collapsed="false">
      <c r="A59" s="24" t="s">
        <v>80</v>
      </c>
      <c r="B59" s="24"/>
      <c r="C59" s="16"/>
      <c r="D59" s="32"/>
      <c r="E59" s="16"/>
      <c r="F59" s="16"/>
      <c r="G59" s="25" t="n">
        <f aca="false">G60</f>
        <v>91</v>
      </c>
      <c r="H59" s="25" t="n">
        <f aca="false">H60</f>
        <v>91</v>
      </c>
      <c r="I59" s="26" t="n">
        <f aca="false">I60</f>
        <v>1429.9</v>
      </c>
      <c r="J59" s="25" t="n">
        <f aca="false">J60</f>
        <v>38</v>
      </c>
      <c r="K59" s="25" t="n">
        <f aca="false">K60</f>
        <v>28</v>
      </c>
      <c r="L59" s="25" t="n">
        <f aca="false">L60</f>
        <v>10</v>
      </c>
      <c r="M59" s="26" t="n">
        <f aca="false">M60</f>
        <v>1369.5</v>
      </c>
      <c r="N59" s="26" t="n">
        <f aca="false">N60</f>
        <v>1045</v>
      </c>
      <c r="O59" s="26" t="n">
        <f aca="false">O60</f>
        <v>324.5</v>
      </c>
      <c r="P59" s="26" t="n">
        <f aca="false">P60</f>
        <v>51192344</v>
      </c>
      <c r="Q59" s="26" t="n">
        <f aca="false">Q60</f>
        <v>44605300</v>
      </c>
      <c r="R59" s="26" t="n">
        <f aca="false">R60</f>
        <v>0</v>
      </c>
      <c r="S59" s="26" t="n">
        <f aca="false">S60</f>
        <v>4669310</v>
      </c>
      <c r="T59" s="27" t="n">
        <f aca="false">T60</f>
        <v>1917734</v>
      </c>
      <c r="U59" s="28" t="n">
        <f aca="false">U60</f>
        <v>0</v>
      </c>
    </row>
    <row r="60" customFormat="false" ht="55.5" hidden="false" customHeight="true" outlineLevel="0" collapsed="false">
      <c r="A60" s="24" t="s">
        <v>81</v>
      </c>
      <c r="B60" s="24"/>
      <c r="C60" s="16"/>
      <c r="D60" s="32"/>
      <c r="E60" s="16"/>
      <c r="F60" s="16"/>
      <c r="G60" s="25" t="n">
        <f aca="false">G61</f>
        <v>91</v>
      </c>
      <c r="H60" s="25" t="n">
        <f aca="false">H61</f>
        <v>91</v>
      </c>
      <c r="I60" s="26" t="n">
        <f aca="false">I61</f>
        <v>1429.9</v>
      </c>
      <c r="J60" s="25" t="n">
        <f aca="false">J61</f>
        <v>38</v>
      </c>
      <c r="K60" s="25" t="n">
        <f aca="false">K61</f>
        <v>28</v>
      </c>
      <c r="L60" s="25" t="n">
        <f aca="false">L61</f>
        <v>10</v>
      </c>
      <c r="M60" s="26" t="n">
        <f aca="false">M61</f>
        <v>1369.5</v>
      </c>
      <c r="N60" s="26" t="n">
        <f aca="false">N61</f>
        <v>1045</v>
      </c>
      <c r="O60" s="26" t="n">
        <f aca="false">O61</f>
        <v>324.5</v>
      </c>
      <c r="P60" s="26" t="n">
        <f aca="false">P61</f>
        <v>51192344</v>
      </c>
      <c r="Q60" s="26" t="n">
        <f aca="false">Q61</f>
        <v>44605300</v>
      </c>
      <c r="R60" s="26" t="n">
        <f aca="false">R61</f>
        <v>0</v>
      </c>
      <c r="S60" s="26" t="n">
        <f aca="false">S61</f>
        <v>4669310</v>
      </c>
      <c r="T60" s="27" t="n">
        <f aca="false">T61</f>
        <v>1917734</v>
      </c>
      <c r="U60" s="28" t="n">
        <f aca="false">U61</f>
        <v>0</v>
      </c>
    </row>
    <row r="61" customFormat="false" ht="27" hidden="false" customHeight="true" outlineLevel="0" collapsed="false">
      <c r="A61" s="35" t="s">
        <v>34</v>
      </c>
      <c r="B61" s="35"/>
      <c r="C61" s="36"/>
      <c r="D61" s="32"/>
      <c r="E61" s="26"/>
      <c r="F61" s="26"/>
      <c r="G61" s="25" t="n">
        <f aca="false">SUM(G62:G77)</f>
        <v>91</v>
      </c>
      <c r="H61" s="25" t="n">
        <f aca="false">SUM(H62:H77)</f>
        <v>91</v>
      </c>
      <c r="I61" s="26" t="n">
        <f aca="false">SUM(I62:I77)</f>
        <v>1429.9</v>
      </c>
      <c r="J61" s="33" t="n">
        <f aca="false">SUM(J62:J77)</f>
        <v>38</v>
      </c>
      <c r="K61" s="33" t="n">
        <f aca="false">SUM(K62:K77)</f>
        <v>28</v>
      </c>
      <c r="L61" s="33" t="n">
        <f aca="false">SUM(L62:L77)</f>
        <v>10</v>
      </c>
      <c r="M61" s="26" t="n">
        <f aca="false">SUM(M62:M77)</f>
        <v>1369.5</v>
      </c>
      <c r="N61" s="26" t="n">
        <f aca="false">SUM(N62:N77)</f>
        <v>1045</v>
      </c>
      <c r="O61" s="16" t="n">
        <f aca="false">SUM(O62:O77)</f>
        <v>324.5</v>
      </c>
      <c r="P61" s="26" t="n">
        <f aca="false">SUM(P62:P77)</f>
        <v>51192344</v>
      </c>
      <c r="Q61" s="26" t="n">
        <f aca="false">SUM(Q62:Q77)</f>
        <v>44605300</v>
      </c>
      <c r="R61" s="25" t="n">
        <f aca="false">SUM(R62:R77)</f>
        <v>0</v>
      </c>
      <c r="S61" s="26" t="n">
        <f aca="false">SUM(S62:S77)</f>
        <v>4669310</v>
      </c>
      <c r="T61" s="27" t="n">
        <f aca="false">SUM(T62:T77)</f>
        <v>1917734</v>
      </c>
      <c r="U61" s="28" t="n">
        <f aca="false">SUM(U62:U77)</f>
        <v>0</v>
      </c>
    </row>
    <row r="62" customFormat="false" ht="56.25" hidden="false" customHeight="true" outlineLevel="0" collapsed="false">
      <c r="A62" s="33" t="n">
        <v>1</v>
      </c>
      <c r="B62" s="24" t="s">
        <v>82</v>
      </c>
      <c r="C62" s="16" t="s">
        <v>36</v>
      </c>
      <c r="D62" s="32" t="s">
        <v>46</v>
      </c>
      <c r="E62" s="16" t="s">
        <v>83</v>
      </c>
      <c r="F62" s="16" t="s">
        <v>83</v>
      </c>
      <c r="G62" s="25" t="n">
        <v>4</v>
      </c>
      <c r="H62" s="25" t="n">
        <v>4</v>
      </c>
      <c r="I62" s="26" t="n">
        <v>91.3</v>
      </c>
      <c r="J62" s="33" t="n">
        <f aca="false">K62+L62</f>
        <v>3</v>
      </c>
      <c r="K62" s="33" t="n">
        <v>2</v>
      </c>
      <c r="L62" s="33" t="n">
        <v>1</v>
      </c>
      <c r="M62" s="26" t="n">
        <f aca="false">N62+O62</f>
        <v>91.3</v>
      </c>
      <c r="N62" s="26" t="n">
        <v>59.4</v>
      </c>
      <c r="O62" s="16" t="n">
        <v>31.9</v>
      </c>
      <c r="P62" s="26" t="n">
        <f aca="false">Q62+R62+S62+T62+U62</f>
        <v>3284974</v>
      </c>
      <c r="Q62" s="26" t="n">
        <v>2973686.67</v>
      </c>
      <c r="R62" s="25" t="n">
        <v>0</v>
      </c>
      <c r="S62" s="26" t="n">
        <v>311287.33</v>
      </c>
      <c r="T62" s="28" t="n">
        <v>0</v>
      </c>
      <c r="U62" s="28" t="n">
        <v>0</v>
      </c>
    </row>
    <row r="63" customFormat="false" ht="56.25" hidden="false" customHeight="true" outlineLevel="0" collapsed="false">
      <c r="A63" s="33" t="n">
        <f aca="false">A62+1</f>
        <v>2</v>
      </c>
      <c r="B63" s="24" t="s">
        <v>84</v>
      </c>
      <c r="C63" s="16" t="s">
        <v>36</v>
      </c>
      <c r="D63" s="32" t="s">
        <v>46</v>
      </c>
      <c r="E63" s="16" t="s">
        <v>83</v>
      </c>
      <c r="F63" s="16" t="s">
        <v>83</v>
      </c>
      <c r="G63" s="25" t="n">
        <v>6</v>
      </c>
      <c r="H63" s="25" t="n">
        <v>6</v>
      </c>
      <c r="I63" s="26" t="n">
        <v>91.7</v>
      </c>
      <c r="J63" s="33" t="n">
        <f aca="false">K63+L63</f>
        <v>2</v>
      </c>
      <c r="K63" s="33" t="n">
        <v>1</v>
      </c>
      <c r="L63" s="33" t="n">
        <v>1</v>
      </c>
      <c r="M63" s="26" t="n">
        <f aca="false">N63+O63</f>
        <v>91.7</v>
      </c>
      <c r="N63" s="26" t="n">
        <v>46.2</v>
      </c>
      <c r="O63" s="16" t="n">
        <v>45.5</v>
      </c>
      <c r="P63" s="26" t="n">
        <f aca="false">Q63+R63+S63+T63+U63</f>
        <v>3299366</v>
      </c>
      <c r="Q63" s="26" t="n">
        <v>2986714.87</v>
      </c>
      <c r="R63" s="25" t="n">
        <v>0</v>
      </c>
      <c r="S63" s="26" t="n">
        <v>312651.13</v>
      </c>
      <c r="T63" s="28" t="n">
        <v>0</v>
      </c>
      <c r="U63" s="28" t="n">
        <v>0</v>
      </c>
    </row>
    <row r="64" customFormat="false" ht="56.25" hidden="false" customHeight="true" outlineLevel="0" collapsed="false">
      <c r="A64" s="33" t="n">
        <f aca="false">A63+1</f>
        <v>3</v>
      </c>
      <c r="B64" s="24" t="s">
        <v>85</v>
      </c>
      <c r="C64" s="16" t="s">
        <v>36</v>
      </c>
      <c r="D64" s="32" t="s">
        <v>46</v>
      </c>
      <c r="E64" s="16" t="s">
        <v>83</v>
      </c>
      <c r="F64" s="16" t="s">
        <v>83</v>
      </c>
      <c r="G64" s="25" t="n">
        <v>2</v>
      </c>
      <c r="H64" s="25" t="n">
        <v>2</v>
      </c>
      <c r="I64" s="26" t="n">
        <v>91.1</v>
      </c>
      <c r="J64" s="33" t="n">
        <f aca="false">K64+L64</f>
        <v>2</v>
      </c>
      <c r="K64" s="33" t="n">
        <v>2</v>
      </c>
      <c r="L64" s="33" t="n">
        <v>0</v>
      </c>
      <c r="M64" s="26" t="n">
        <f aca="false">N64+O64</f>
        <v>91.1</v>
      </c>
      <c r="N64" s="26" t="n">
        <v>91.1</v>
      </c>
      <c r="O64" s="16" t="n">
        <v>0</v>
      </c>
      <c r="P64" s="26" t="n">
        <f aca="false">Q64+R64+S64+T64+U64</f>
        <v>3277778</v>
      </c>
      <c r="Q64" s="26" t="n">
        <v>2967172.57</v>
      </c>
      <c r="R64" s="25" t="n">
        <v>0</v>
      </c>
      <c r="S64" s="26" t="n">
        <v>310605.43</v>
      </c>
      <c r="T64" s="28" t="n">
        <v>0</v>
      </c>
      <c r="U64" s="28" t="n">
        <v>0</v>
      </c>
    </row>
    <row r="65" customFormat="false" ht="56.25" hidden="false" customHeight="true" outlineLevel="0" collapsed="false">
      <c r="A65" s="33" t="n">
        <f aca="false">A64+1</f>
        <v>4</v>
      </c>
      <c r="B65" s="24" t="s">
        <v>86</v>
      </c>
      <c r="C65" s="16" t="s">
        <v>36</v>
      </c>
      <c r="D65" s="32" t="s">
        <v>46</v>
      </c>
      <c r="E65" s="16" t="s">
        <v>83</v>
      </c>
      <c r="F65" s="16" t="s">
        <v>83</v>
      </c>
      <c r="G65" s="25" t="n">
        <v>8</v>
      </c>
      <c r="H65" s="25" t="n">
        <v>8</v>
      </c>
      <c r="I65" s="26" t="n">
        <v>94.4</v>
      </c>
      <c r="J65" s="33" t="n">
        <f aca="false">K65+L65</f>
        <v>2</v>
      </c>
      <c r="K65" s="33" t="n">
        <v>1</v>
      </c>
      <c r="L65" s="33" t="n">
        <v>1</v>
      </c>
      <c r="M65" s="26" t="n">
        <f aca="false">N65+O65</f>
        <v>94.4</v>
      </c>
      <c r="N65" s="26" t="n">
        <v>48.3</v>
      </c>
      <c r="O65" s="16" t="n">
        <v>46.1</v>
      </c>
      <c r="P65" s="26" t="n">
        <f aca="false">Q65+R65+S65+T65+U65</f>
        <v>3396512</v>
      </c>
      <c r="Q65" s="26" t="n">
        <v>3074655.22</v>
      </c>
      <c r="R65" s="25" t="n">
        <v>0</v>
      </c>
      <c r="S65" s="26" t="n">
        <v>321856.78</v>
      </c>
      <c r="T65" s="28" t="n">
        <v>0</v>
      </c>
      <c r="U65" s="28" t="n">
        <v>0</v>
      </c>
    </row>
    <row r="66" customFormat="false" ht="56.25" hidden="false" customHeight="true" outlineLevel="0" collapsed="false">
      <c r="A66" s="33" t="n">
        <f aca="false">A65+1</f>
        <v>5</v>
      </c>
      <c r="B66" s="24" t="s">
        <v>87</v>
      </c>
      <c r="C66" s="16" t="s">
        <v>36</v>
      </c>
      <c r="D66" s="32" t="s">
        <v>37</v>
      </c>
      <c r="E66" s="16" t="s">
        <v>83</v>
      </c>
      <c r="F66" s="16" t="s">
        <v>83</v>
      </c>
      <c r="G66" s="25" t="n">
        <v>7</v>
      </c>
      <c r="H66" s="25" t="n">
        <v>7</v>
      </c>
      <c r="I66" s="26" t="n">
        <v>92.5</v>
      </c>
      <c r="J66" s="33" t="n">
        <f aca="false">K66+L66</f>
        <v>2</v>
      </c>
      <c r="K66" s="33" t="n">
        <v>1</v>
      </c>
      <c r="L66" s="33" t="n">
        <v>1</v>
      </c>
      <c r="M66" s="26" t="n">
        <f aca="false">N66+O66</f>
        <v>92.5</v>
      </c>
      <c r="N66" s="26" t="n">
        <v>46.6</v>
      </c>
      <c r="O66" s="16" t="n">
        <v>45.9</v>
      </c>
      <c r="P66" s="26" t="n">
        <f aca="false">Q66+R66+S66+T66+U66</f>
        <v>3328150</v>
      </c>
      <c r="Q66" s="26" t="n">
        <v>3012771.26</v>
      </c>
      <c r="R66" s="25" t="n">
        <v>0</v>
      </c>
      <c r="S66" s="26" t="n">
        <v>315378.74</v>
      </c>
      <c r="T66" s="28" t="n">
        <v>0</v>
      </c>
      <c r="U66" s="28" t="n">
        <v>0</v>
      </c>
    </row>
    <row r="67" customFormat="false" ht="56.25" hidden="false" customHeight="true" outlineLevel="0" collapsed="false">
      <c r="A67" s="33" t="n">
        <f aca="false">A66+1</f>
        <v>6</v>
      </c>
      <c r="B67" s="24" t="s">
        <v>88</v>
      </c>
      <c r="C67" s="16" t="s">
        <v>36</v>
      </c>
      <c r="D67" s="32" t="s">
        <v>37</v>
      </c>
      <c r="E67" s="16" t="s">
        <v>83</v>
      </c>
      <c r="F67" s="16" t="s">
        <v>83</v>
      </c>
      <c r="G67" s="25" t="n">
        <v>8</v>
      </c>
      <c r="H67" s="25" t="n">
        <v>8</v>
      </c>
      <c r="I67" s="26" t="n">
        <v>92.2</v>
      </c>
      <c r="J67" s="33" t="n">
        <f aca="false">K67+L67</f>
        <v>2</v>
      </c>
      <c r="K67" s="33" t="n">
        <v>2</v>
      </c>
      <c r="L67" s="33" t="n">
        <v>0</v>
      </c>
      <c r="M67" s="26" t="n">
        <f aca="false">N67+O67</f>
        <v>92.2</v>
      </c>
      <c r="N67" s="26" t="n">
        <v>92.2</v>
      </c>
      <c r="O67" s="16" t="n">
        <v>0</v>
      </c>
      <c r="P67" s="26" t="n">
        <f aca="false">Q67+R67+S67+T67+U67</f>
        <v>3317356</v>
      </c>
      <c r="Q67" s="26" t="n">
        <v>3003000.12</v>
      </c>
      <c r="R67" s="25" t="n">
        <v>0</v>
      </c>
      <c r="S67" s="26" t="n">
        <v>314355.88</v>
      </c>
      <c r="T67" s="28" t="n">
        <v>0</v>
      </c>
      <c r="U67" s="28" t="n">
        <v>0</v>
      </c>
    </row>
    <row r="68" customFormat="false" ht="56.25" hidden="false" customHeight="true" outlineLevel="0" collapsed="false">
      <c r="A68" s="33" t="n">
        <f aca="false">A67+1</f>
        <v>7</v>
      </c>
      <c r="B68" s="24" t="s">
        <v>89</v>
      </c>
      <c r="C68" s="16" t="s">
        <v>36</v>
      </c>
      <c r="D68" s="32" t="s">
        <v>37</v>
      </c>
      <c r="E68" s="16" t="s">
        <v>83</v>
      </c>
      <c r="F68" s="16" t="s">
        <v>83</v>
      </c>
      <c r="G68" s="25" t="n">
        <v>5</v>
      </c>
      <c r="H68" s="25" t="n">
        <v>5</v>
      </c>
      <c r="I68" s="26" t="n">
        <v>94</v>
      </c>
      <c r="J68" s="33" t="n">
        <f aca="false">K68+L68</f>
        <v>2</v>
      </c>
      <c r="K68" s="33" t="n">
        <v>2</v>
      </c>
      <c r="L68" s="33" t="n">
        <v>0</v>
      </c>
      <c r="M68" s="26" t="n">
        <f aca="false">N68+O68</f>
        <v>94</v>
      </c>
      <c r="N68" s="26" t="n">
        <v>94</v>
      </c>
      <c r="O68" s="16" t="n">
        <v>0</v>
      </c>
      <c r="P68" s="26" t="n">
        <f aca="false">Q68+R68+S68+T68+U68</f>
        <v>3382120</v>
      </c>
      <c r="Q68" s="26" t="n">
        <v>3061627.02</v>
      </c>
      <c r="R68" s="25" t="n">
        <v>0</v>
      </c>
      <c r="S68" s="26" t="n">
        <v>320492.98</v>
      </c>
      <c r="T68" s="28" t="n">
        <v>0</v>
      </c>
      <c r="U68" s="28" t="n">
        <v>0</v>
      </c>
    </row>
    <row r="69" customFormat="false" ht="56.25" hidden="false" customHeight="true" outlineLevel="0" collapsed="false">
      <c r="A69" s="33" t="n">
        <f aca="false">A68+1</f>
        <v>8</v>
      </c>
      <c r="B69" s="24" t="s">
        <v>90</v>
      </c>
      <c r="C69" s="16" t="s">
        <v>36</v>
      </c>
      <c r="D69" s="32" t="s">
        <v>55</v>
      </c>
      <c r="E69" s="16" t="s">
        <v>83</v>
      </c>
      <c r="F69" s="16" t="s">
        <v>83</v>
      </c>
      <c r="G69" s="25" t="n">
        <v>8</v>
      </c>
      <c r="H69" s="25" t="n">
        <v>8</v>
      </c>
      <c r="I69" s="26" t="n">
        <v>97.7</v>
      </c>
      <c r="J69" s="33" t="n">
        <f aca="false">K69+L69</f>
        <v>4</v>
      </c>
      <c r="K69" s="33" t="n">
        <v>2</v>
      </c>
      <c r="L69" s="33" t="n">
        <v>2</v>
      </c>
      <c r="M69" s="26" t="n">
        <f aca="false">N69+O69</f>
        <v>97.7</v>
      </c>
      <c r="N69" s="26" t="n">
        <v>57.2</v>
      </c>
      <c r="O69" s="16" t="n">
        <v>40.5</v>
      </c>
      <c r="P69" s="26" t="n">
        <f aca="false">Q69+R69+S69+T69+U69</f>
        <v>4486706</v>
      </c>
      <c r="Q69" s="26" t="n">
        <v>3182137.87</v>
      </c>
      <c r="R69" s="25" t="n">
        <v>0</v>
      </c>
      <c r="S69" s="26" t="n">
        <v>333108.13</v>
      </c>
      <c r="T69" s="28" t="n">
        <f aca="false">27*35980</f>
        <v>971460</v>
      </c>
      <c r="U69" s="28" t="n">
        <f aca="false">SUM(U70:U77)</f>
        <v>0</v>
      </c>
    </row>
    <row r="70" customFormat="false" ht="63.75" hidden="false" customHeight="true" outlineLevel="0" collapsed="false">
      <c r="A70" s="33" t="n">
        <f aca="false">A69+1</f>
        <v>9</v>
      </c>
      <c r="B70" s="24" t="s">
        <v>91</v>
      </c>
      <c r="C70" s="16" t="s">
        <v>36</v>
      </c>
      <c r="D70" s="32" t="s">
        <v>55</v>
      </c>
      <c r="E70" s="16" t="s">
        <v>83</v>
      </c>
      <c r="F70" s="16" t="s">
        <v>83</v>
      </c>
      <c r="G70" s="25" t="n">
        <v>4</v>
      </c>
      <c r="H70" s="25" t="n">
        <v>4</v>
      </c>
      <c r="I70" s="26" t="n">
        <v>82.8</v>
      </c>
      <c r="J70" s="33" t="n">
        <f aca="false">K70+L70</f>
        <v>2</v>
      </c>
      <c r="K70" s="33" t="n">
        <v>2</v>
      </c>
      <c r="L70" s="33" t="n">
        <v>0</v>
      </c>
      <c r="M70" s="26" t="n">
        <f aca="false">N70+O70</f>
        <v>55.2</v>
      </c>
      <c r="N70" s="26" t="n">
        <v>55.2</v>
      </c>
      <c r="O70" s="16" t="n">
        <v>0</v>
      </c>
      <c r="P70" s="26" t="n">
        <f aca="false">Q70+R70+S70+T70+U70</f>
        <v>2932370</v>
      </c>
      <c r="Q70" s="26" t="n">
        <v>1797891.61</v>
      </c>
      <c r="R70" s="25" t="n">
        <v>0</v>
      </c>
      <c r="S70" s="26" t="n">
        <v>188204.39</v>
      </c>
      <c r="T70" s="28" t="n">
        <f aca="false">26.3*35980</f>
        <v>946274</v>
      </c>
      <c r="U70" s="28" t="n">
        <f aca="false">SUM(U71:U77)</f>
        <v>0</v>
      </c>
    </row>
    <row r="71" customFormat="false" ht="56.25" hidden="false" customHeight="true" outlineLevel="0" collapsed="false">
      <c r="A71" s="33" t="n">
        <f aca="false">A70+1</f>
        <v>10</v>
      </c>
      <c r="B71" s="24" t="s">
        <v>92</v>
      </c>
      <c r="C71" s="16" t="s">
        <v>36</v>
      </c>
      <c r="D71" s="32" t="s">
        <v>55</v>
      </c>
      <c r="E71" s="16" t="s">
        <v>83</v>
      </c>
      <c r="F71" s="16" t="s">
        <v>83</v>
      </c>
      <c r="G71" s="25" t="n">
        <v>4</v>
      </c>
      <c r="H71" s="25" t="n">
        <v>4</v>
      </c>
      <c r="I71" s="26" t="n">
        <v>67.8</v>
      </c>
      <c r="J71" s="33" t="n">
        <f aca="false">K71+L71</f>
        <v>3</v>
      </c>
      <c r="K71" s="33" t="n">
        <v>1</v>
      </c>
      <c r="L71" s="33" t="n">
        <v>2</v>
      </c>
      <c r="M71" s="26" t="n">
        <f aca="false">N71+O71</f>
        <v>67.8</v>
      </c>
      <c r="N71" s="26" t="n">
        <v>21.6</v>
      </c>
      <c r="O71" s="16" t="n">
        <v>46.2</v>
      </c>
      <c r="P71" s="26" t="n">
        <f aca="false">Q71+R71+S71+T71+U71</f>
        <v>2439444</v>
      </c>
      <c r="Q71" s="26" t="n">
        <v>2208279.91</v>
      </c>
      <c r="R71" s="25" t="n">
        <v>0</v>
      </c>
      <c r="S71" s="26" t="n">
        <v>231164.09</v>
      </c>
      <c r="T71" s="28" t="n">
        <v>0</v>
      </c>
      <c r="U71" s="28" t="n">
        <v>0</v>
      </c>
    </row>
    <row r="72" customFormat="false" ht="56.25" hidden="false" customHeight="true" outlineLevel="0" collapsed="false">
      <c r="A72" s="33" t="n">
        <f aca="false">A71+1</f>
        <v>11</v>
      </c>
      <c r="B72" s="24" t="s">
        <v>93</v>
      </c>
      <c r="C72" s="16" t="s">
        <v>36</v>
      </c>
      <c r="D72" s="32" t="s">
        <v>46</v>
      </c>
      <c r="E72" s="16" t="s">
        <v>83</v>
      </c>
      <c r="F72" s="16" t="s">
        <v>83</v>
      </c>
      <c r="G72" s="25" t="n">
        <v>5</v>
      </c>
      <c r="H72" s="25" t="n">
        <v>5</v>
      </c>
      <c r="I72" s="26" t="n">
        <v>93.9</v>
      </c>
      <c r="J72" s="33" t="n">
        <f aca="false">K72+L72</f>
        <v>2</v>
      </c>
      <c r="K72" s="33" t="n">
        <v>2</v>
      </c>
      <c r="L72" s="33" t="n">
        <v>0</v>
      </c>
      <c r="M72" s="26" t="n">
        <f aca="false">N72+O72</f>
        <v>61.1</v>
      </c>
      <c r="N72" s="26" t="n">
        <v>61.1</v>
      </c>
      <c r="O72" s="16" t="n">
        <v>0</v>
      </c>
      <c r="P72" s="26" t="n">
        <f aca="false">Q72+R72+S72+T72+U72</f>
        <v>2198378</v>
      </c>
      <c r="Q72" s="26" t="n">
        <v>1990057.56</v>
      </c>
      <c r="R72" s="25" t="n">
        <v>0</v>
      </c>
      <c r="S72" s="26" t="n">
        <v>208320.44</v>
      </c>
      <c r="T72" s="28" t="n">
        <v>0</v>
      </c>
      <c r="U72" s="28" t="n">
        <v>0</v>
      </c>
    </row>
    <row r="73" customFormat="false" ht="64.5" hidden="false" customHeight="true" outlineLevel="0" collapsed="false">
      <c r="A73" s="33" t="n">
        <f aca="false">A72+1</f>
        <v>12</v>
      </c>
      <c r="B73" s="24" t="s">
        <v>58</v>
      </c>
      <c r="C73" s="16" t="s">
        <v>36</v>
      </c>
      <c r="D73" s="32" t="s">
        <v>55</v>
      </c>
      <c r="E73" s="16" t="s">
        <v>83</v>
      </c>
      <c r="F73" s="16" t="s">
        <v>83</v>
      </c>
      <c r="G73" s="25" t="n">
        <v>2</v>
      </c>
      <c r="H73" s="25" t="n">
        <v>2</v>
      </c>
      <c r="I73" s="26" t="n">
        <v>71</v>
      </c>
      <c r="J73" s="33" t="n">
        <f aca="false">K73+L73</f>
        <v>2</v>
      </c>
      <c r="K73" s="33" t="n">
        <v>2</v>
      </c>
      <c r="L73" s="33" t="n">
        <v>0</v>
      </c>
      <c r="M73" s="26" t="n">
        <f aca="false">N73+O73</f>
        <v>71</v>
      </c>
      <c r="N73" s="26" t="n">
        <v>71</v>
      </c>
      <c r="O73" s="16" t="n">
        <v>0</v>
      </c>
      <c r="P73" s="26" t="n">
        <f aca="false">Q73+R73+S73+T73+U73</f>
        <v>2554580</v>
      </c>
      <c r="Q73" s="26" t="n">
        <v>2312505.51</v>
      </c>
      <c r="R73" s="25" t="n">
        <v>0</v>
      </c>
      <c r="S73" s="26" t="n">
        <v>242074.49</v>
      </c>
      <c r="T73" s="28" t="n">
        <v>0</v>
      </c>
      <c r="U73" s="28" t="n">
        <v>0</v>
      </c>
    </row>
    <row r="74" customFormat="false" ht="41.25" hidden="false" customHeight="true" outlineLevel="0" collapsed="false">
      <c r="A74" s="33" t="n">
        <f aca="false">A73+1</f>
        <v>13</v>
      </c>
      <c r="B74" s="24" t="s">
        <v>94</v>
      </c>
      <c r="C74" s="16" t="s">
        <v>36</v>
      </c>
      <c r="D74" s="32" t="s">
        <v>46</v>
      </c>
      <c r="E74" s="16" t="s">
        <v>83</v>
      </c>
      <c r="F74" s="16" t="s">
        <v>83</v>
      </c>
      <c r="G74" s="25" t="n">
        <v>3</v>
      </c>
      <c r="H74" s="25" t="n">
        <v>3</v>
      </c>
      <c r="I74" s="26" t="n">
        <v>88.2</v>
      </c>
      <c r="J74" s="33" t="n">
        <f aca="false">K74+L74</f>
        <v>3</v>
      </c>
      <c r="K74" s="33" t="n">
        <v>2</v>
      </c>
      <c r="L74" s="33" t="n">
        <v>1</v>
      </c>
      <c r="M74" s="26" t="n">
        <f aca="false">N74+O74</f>
        <v>88.2</v>
      </c>
      <c r="N74" s="26" t="n">
        <v>66.4</v>
      </c>
      <c r="O74" s="16" t="n">
        <v>21.8</v>
      </c>
      <c r="P74" s="26" t="n">
        <f aca="false">Q74+R74+S74+T74+U74</f>
        <v>3173436</v>
      </c>
      <c r="Q74" s="26" t="n">
        <v>2872718.11</v>
      </c>
      <c r="R74" s="25" t="n">
        <v>0</v>
      </c>
      <c r="S74" s="26" t="n">
        <v>300717.89</v>
      </c>
      <c r="T74" s="28" t="n">
        <v>0</v>
      </c>
      <c r="U74" s="28" t="n">
        <v>0</v>
      </c>
    </row>
    <row r="75" customFormat="false" ht="57.75" hidden="false" customHeight="true" outlineLevel="0" collapsed="false">
      <c r="A75" s="33" t="n">
        <f aca="false">A74+1</f>
        <v>14</v>
      </c>
      <c r="B75" s="24" t="s">
        <v>95</v>
      </c>
      <c r="C75" s="16" t="s">
        <v>36</v>
      </c>
      <c r="D75" s="32" t="s">
        <v>46</v>
      </c>
      <c r="E75" s="16" t="s">
        <v>83</v>
      </c>
      <c r="F75" s="16" t="s">
        <v>83</v>
      </c>
      <c r="G75" s="25" t="n">
        <v>8</v>
      </c>
      <c r="H75" s="25" t="n">
        <v>8</v>
      </c>
      <c r="I75" s="26" t="n">
        <v>93.8</v>
      </c>
      <c r="J75" s="33" t="n">
        <f aca="false">K75+L75</f>
        <v>2</v>
      </c>
      <c r="K75" s="33" t="n">
        <v>1</v>
      </c>
      <c r="L75" s="33" t="n">
        <v>1</v>
      </c>
      <c r="M75" s="26" t="n">
        <f aca="false">N75+O75</f>
        <v>93.8</v>
      </c>
      <c r="N75" s="26" t="n">
        <v>47.2</v>
      </c>
      <c r="O75" s="16" t="n">
        <v>46.6</v>
      </c>
      <c r="P75" s="26" t="n">
        <f aca="false">Q75+R75+S75+T75+U75</f>
        <v>3374924</v>
      </c>
      <c r="Q75" s="26" t="n">
        <v>3055112.92</v>
      </c>
      <c r="R75" s="25" t="n">
        <v>0</v>
      </c>
      <c r="S75" s="26" t="n">
        <v>319811.080000001</v>
      </c>
      <c r="T75" s="28" t="n">
        <v>0</v>
      </c>
      <c r="U75" s="28" t="n">
        <v>0</v>
      </c>
    </row>
    <row r="76" customFormat="false" ht="56.25" hidden="false" customHeight="true" outlineLevel="0" collapsed="false">
      <c r="A76" s="33" t="n">
        <f aca="false">A75+1</f>
        <v>15</v>
      </c>
      <c r="B76" s="24" t="s">
        <v>96</v>
      </c>
      <c r="C76" s="16" t="s">
        <v>36</v>
      </c>
      <c r="D76" s="32" t="s">
        <v>37</v>
      </c>
      <c r="E76" s="16" t="s">
        <v>83</v>
      </c>
      <c r="F76" s="16" t="s">
        <v>83</v>
      </c>
      <c r="G76" s="25" t="n">
        <v>5</v>
      </c>
      <c r="H76" s="25" t="n">
        <v>5</v>
      </c>
      <c r="I76" s="26" t="n">
        <v>93.3</v>
      </c>
      <c r="J76" s="33" t="n">
        <f aca="false">K76+L76</f>
        <v>2</v>
      </c>
      <c r="K76" s="33" t="n">
        <v>2</v>
      </c>
      <c r="L76" s="33" t="n">
        <v>0</v>
      </c>
      <c r="M76" s="26" t="n">
        <f aca="false">N76+O76</f>
        <v>93.3</v>
      </c>
      <c r="N76" s="26" t="n">
        <v>93.3</v>
      </c>
      <c r="O76" s="16" t="n">
        <v>0</v>
      </c>
      <c r="P76" s="26" t="n">
        <f aca="false">Q76+R76+S76+T76+U76</f>
        <v>3356934</v>
      </c>
      <c r="Q76" s="26" t="n">
        <v>3038827.66</v>
      </c>
      <c r="R76" s="25" t="n">
        <v>0</v>
      </c>
      <c r="S76" s="26" t="n">
        <v>318106.34</v>
      </c>
      <c r="T76" s="28" t="n">
        <v>0</v>
      </c>
      <c r="U76" s="28" t="n">
        <v>0</v>
      </c>
    </row>
    <row r="77" customFormat="false" ht="56.25" hidden="false" customHeight="true" outlineLevel="0" collapsed="false">
      <c r="A77" s="33" t="n">
        <f aca="false">A76+1</f>
        <v>16</v>
      </c>
      <c r="B77" s="24" t="s">
        <v>97</v>
      </c>
      <c r="C77" s="16" t="s">
        <v>36</v>
      </c>
      <c r="D77" s="32" t="s">
        <v>55</v>
      </c>
      <c r="E77" s="16" t="s">
        <v>83</v>
      </c>
      <c r="F77" s="16" t="s">
        <v>83</v>
      </c>
      <c r="G77" s="25" t="n">
        <v>12</v>
      </c>
      <c r="H77" s="25" t="n">
        <v>12</v>
      </c>
      <c r="I77" s="26" t="n">
        <v>94.2</v>
      </c>
      <c r="J77" s="33" t="n">
        <f aca="false">K77+L77</f>
        <v>3</v>
      </c>
      <c r="K77" s="33" t="n">
        <v>3</v>
      </c>
      <c r="L77" s="33" t="n">
        <v>0</v>
      </c>
      <c r="M77" s="26" t="n">
        <f aca="false">N77+O77</f>
        <v>94.2</v>
      </c>
      <c r="N77" s="26" t="n">
        <v>94.2</v>
      </c>
      <c r="O77" s="16" t="n">
        <v>0</v>
      </c>
      <c r="P77" s="26" t="n">
        <f aca="false">Q77+R77+S77+T77+U77</f>
        <v>3389316</v>
      </c>
      <c r="Q77" s="26" t="n">
        <v>3068141.12</v>
      </c>
      <c r="R77" s="25" t="n">
        <v>0</v>
      </c>
      <c r="S77" s="26" t="n">
        <v>321174.88</v>
      </c>
      <c r="T77" s="28" t="n">
        <v>0</v>
      </c>
      <c r="U77" s="28" t="n">
        <v>0</v>
      </c>
    </row>
    <row r="78" customFormat="false" ht="70.5" hidden="false" customHeight="true" outlineLevel="0" collapsed="false">
      <c r="A78" s="37" t="s">
        <v>98</v>
      </c>
      <c r="B78" s="37"/>
      <c r="C78" s="38"/>
      <c r="D78" s="39"/>
      <c r="E78" s="38"/>
      <c r="F78" s="38"/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</row>
    <row r="79" customFormat="false" ht="30.75" hidden="false" customHeight="true" outlineLevel="0" collapsed="false">
      <c r="B79" s="41" t="s">
        <v>99</v>
      </c>
      <c r="C79" s="42"/>
      <c r="D79" s="43"/>
      <c r="E79" s="42"/>
      <c r="F79" s="42"/>
      <c r="G79" s="44"/>
      <c r="H79" s="44"/>
      <c r="I79" s="44"/>
      <c r="J79" s="45"/>
      <c r="K79" s="45"/>
      <c r="L79" s="45"/>
      <c r="M79" s="44"/>
      <c r="N79" s="44"/>
      <c r="O79" s="45"/>
      <c r="P79" s="44"/>
      <c r="Q79" s="44"/>
      <c r="R79" s="44"/>
      <c r="S79" s="44"/>
      <c r="T79" s="46"/>
      <c r="U79" s="46"/>
    </row>
    <row r="80" customFormat="false" ht="18.75" hidden="false" customHeight="false" outlineLevel="0" collapsed="false">
      <c r="B80" s="41" t="s">
        <v>100</v>
      </c>
      <c r="C80" s="41"/>
      <c r="D80" s="47"/>
      <c r="E80" s="41"/>
      <c r="F80" s="42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9"/>
      <c r="U80" s="49"/>
    </row>
    <row r="81" customFormat="false" ht="18.75" hidden="false" customHeight="false" outlineLevel="0" collapsed="false">
      <c r="B81" s="41" t="s">
        <v>101</v>
      </c>
      <c r="C81" s="41"/>
      <c r="D81" s="47"/>
      <c r="E81" s="41"/>
      <c r="F81" s="42"/>
      <c r="G81" s="42"/>
      <c r="H81" s="42"/>
      <c r="I81" s="42"/>
      <c r="J81" s="42"/>
      <c r="K81" s="42"/>
      <c r="L81" s="42"/>
      <c r="M81" s="42"/>
    </row>
    <row r="82" customFormat="false" ht="18.75" hidden="false" customHeight="false" outlineLevel="0" collapsed="false">
      <c r="B82" s="41" t="s">
        <v>102</v>
      </c>
      <c r="C82" s="41"/>
      <c r="D82" s="47"/>
      <c r="E82" s="41"/>
      <c r="F82" s="42"/>
      <c r="G82" s="42"/>
      <c r="H82" s="42"/>
      <c r="I82" s="42"/>
      <c r="J82" s="42"/>
      <c r="K82" s="42"/>
      <c r="L82" s="42"/>
      <c r="M82" s="42"/>
    </row>
    <row r="83" customFormat="false" ht="54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3"/>
      <c r="U84" s="53"/>
    </row>
  </sheetData>
  <mergeCells count="39">
    <mergeCell ref="P1:U1"/>
    <mergeCell ref="P2:U2"/>
    <mergeCell ref="A3:U3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9:B9"/>
    <mergeCell ref="A10:B10"/>
    <mergeCell ref="A11:B11"/>
    <mergeCell ref="A12:B12"/>
    <mergeCell ref="A13:B13"/>
    <mergeCell ref="A14:B14"/>
    <mergeCell ref="A34:B34"/>
    <mergeCell ref="A35:B35"/>
    <mergeCell ref="A36:B36"/>
    <mergeCell ref="A37:B37"/>
    <mergeCell ref="A53:B53"/>
    <mergeCell ref="A58:B58"/>
    <mergeCell ref="A59:B59"/>
    <mergeCell ref="A60:B60"/>
    <mergeCell ref="A61:B61"/>
    <mergeCell ref="A78:B78"/>
    <mergeCell ref="A83:U83"/>
  </mergeCells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41"/>
    <col collapsed="false" customWidth="true" hidden="false" outlineLevel="0" max="2" min="2" style="1" width="60.85"/>
    <col collapsed="false" customWidth="true" hidden="false" outlineLevel="0" max="3" min="3" style="1" width="15.99"/>
    <col collapsed="false" customWidth="true" hidden="false" outlineLevel="0" max="4" min="4" style="1" width="17.7"/>
    <col collapsed="false" customWidth="true" hidden="false" outlineLevel="0" max="5" min="5" style="1" width="11.28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20.13"/>
    <col collapsed="false" customWidth="true" hidden="false" outlineLevel="0" max="9" min="9" style="1" width="11.99"/>
    <col collapsed="false" customWidth="true" hidden="false" outlineLevel="0" max="10" min="10" style="1" width="16.28"/>
    <col collapsed="false" customWidth="true" hidden="false" outlineLevel="0" max="11" min="11" style="1" width="9.41"/>
    <col collapsed="false" customWidth="true" hidden="false" outlineLevel="0" max="12" min="12" style="1" width="15.28"/>
    <col collapsed="false" customWidth="true" hidden="false" outlineLevel="0" max="13" min="13" style="1" width="12.14"/>
    <col collapsed="false" customWidth="true" hidden="false" outlineLevel="0" max="14" min="14" style="1" width="15.85"/>
    <col collapsed="false" customWidth="true" hidden="false" outlineLevel="0" max="15" min="15" style="1" width="13.41"/>
    <col collapsed="false" customWidth="true" hidden="false" outlineLevel="0" max="16" min="16" style="1" width="15.56"/>
    <col collapsed="false" customWidth="true" hidden="false" outlineLevel="0" max="17" min="17" style="1" width="20.13"/>
    <col collapsed="false" customWidth="true" hidden="false" outlineLevel="0" max="18" min="18" style="1" width="13.14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55"/>
      <c r="B1" s="56"/>
      <c r="C1" s="56"/>
      <c r="D1" s="56"/>
      <c r="E1" s="56"/>
      <c r="F1" s="56"/>
      <c r="G1" s="56"/>
      <c r="H1" s="57" t="s">
        <v>103</v>
      </c>
      <c r="I1" s="57"/>
      <c r="J1" s="57"/>
      <c r="K1" s="57"/>
      <c r="L1" s="57"/>
      <c r="M1" s="57"/>
      <c r="N1" s="57"/>
      <c r="O1" s="57"/>
      <c r="P1" s="57"/>
    </row>
    <row r="2" customFormat="false" ht="0.75" hidden="true" customHeight="true" outlineLevel="0" collapsed="false">
      <c r="A2" s="58"/>
      <c r="B2" s="59"/>
      <c r="C2" s="59"/>
      <c r="D2" s="59"/>
      <c r="E2" s="59"/>
      <c r="F2" s="59"/>
      <c r="G2" s="11"/>
      <c r="H2" s="11"/>
      <c r="I2" s="11"/>
      <c r="J2" s="11"/>
      <c r="K2" s="11"/>
      <c r="L2" s="11"/>
      <c r="M2" s="56"/>
      <c r="N2" s="56"/>
      <c r="O2" s="56"/>
      <c r="P2" s="56"/>
    </row>
    <row r="3" customFormat="false" ht="54" hidden="false" customHeight="true" outlineLevel="0" collapsed="false">
      <c r="A3" s="60" t="s">
        <v>1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79.5" hidden="false" customHeight="true" outlineLevel="0" collapsed="false">
      <c r="A5" s="63" t="s">
        <v>2</v>
      </c>
      <c r="B5" s="64" t="s">
        <v>3</v>
      </c>
      <c r="C5" s="64" t="s">
        <v>105</v>
      </c>
      <c r="D5" s="64"/>
      <c r="E5" s="64" t="s">
        <v>106</v>
      </c>
      <c r="F5" s="64"/>
      <c r="G5" s="64" t="s">
        <v>107</v>
      </c>
      <c r="H5" s="64"/>
      <c r="I5" s="64" t="s">
        <v>108</v>
      </c>
      <c r="J5" s="64"/>
      <c r="K5" s="64" t="s">
        <v>109</v>
      </c>
      <c r="L5" s="64"/>
      <c r="M5" s="64" t="s">
        <v>110</v>
      </c>
      <c r="N5" s="64"/>
      <c r="O5" s="64" t="s">
        <v>111</v>
      </c>
      <c r="P5" s="64"/>
    </row>
    <row r="6" customFormat="false" ht="65.25" hidden="false" customHeight="true" outlineLevel="0" collapsed="false">
      <c r="A6" s="63"/>
      <c r="B6" s="64"/>
      <c r="C6" s="65" t="s">
        <v>11</v>
      </c>
      <c r="D6" s="65" t="s">
        <v>112</v>
      </c>
      <c r="E6" s="65" t="s">
        <v>113</v>
      </c>
      <c r="F6" s="65" t="s">
        <v>114</v>
      </c>
      <c r="G6" s="65" t="s">
        <v>113</v>
      </c>
      <c r="H6" s="65" t="s">
        <v>114</v>
      </c>
      <c r="I6" s="65" t="s">
        <v>113</v>
      </c>
      <c r="J6" s="65" t="s">
        <v>114</v>
      </c>
      <c r="K6" s="65" t="s">
        <v>113</v>
      </c>
      <c r="L6" s="65" t="s">
        <v>114</v>
      </c>
      <c r="M6" s="66" t="s">
        <v>113</v>
      </c>
      <c r="N6" s="66" t="s">
        <v>114</v>
      </c>
      <c r="O6" s="66" t="s">
        <v>113</v>
      </c>
      <c r="P6" s="66" t="s">
        <v>114</v>
      </c>
    </row>
    <row r="7" customFormat="false" ht="200.2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  <c r="K7" s="65"/>
      <c r="L7" s="65"/>
      <c r="M7" s="66"/>
      <c r="N7" s="66"/>
      <c r="O7" s="66"/>
      <c r="P7" s="66"/>
    </row>
    <row r="8" customFormat="false" ht="18.75" hidden="false" customHeight="false" outlineLevel="0" collapsed="false">
      <c r="A8" s="67"/>
      <c r="B8" s="68"/>
      <c r="C8" s="69" t="s">
        <v>26</v>
      </c>
      <c r="D8" s="69" t="s">
        <v>28</v>
      </c>
      <c r="E8" s="69" t="s">
        <v>26</v>
      </c>
      <c r="F8" s="69" t="s">
        <v>28</v>
      </c>
      <c r="G8" s="69" t="s">
        <v>26</v>
      </c>
      <c r="H8" s="69" t="s">
        <v>28</v>
      </c>
      <c r="I8" s="69" t="s">
        <v>26</v>
      </c>
      <c r="J8" s="69" t="s">
        <v>28</v>
      </c>
      <c r="K8" s="69" t="s">
        <v>26</v>
      </c>
      <c r="L8" s="69" t="s">
        <v>28</v>
      </c>
      <c r="M8" s="69" t="s">
        <v>26</v>
      </c>
      <c r="N8" s="69" t="s">
        <v>28</v>
      </c>
      <c r="O8" s="69" t="s">
        <v>26</v>
      </c>
      <c r="P8" s="69" t="s">
        <v>28</v>
      </c>
    </row>
    <row r="9" customFormat="false" ht="18.75" hidden="false" customHeight="true" outlineLevel="0" collapsed="false">
      <c r="A9" s="70" t="s">
        <v>115</v>
      </c>
      <c r="B9" s="70"/>
      <c r="C9" s="26" t="n">
        <f aca="false">'Приложение 1'!M9</f>
        <v>4773.8</v>
      </c>
      <c r="D9" s="26" t="n">
        <f aca="false">D10+D11</f>
        <v>190153136.82</v>
      </c>
      <c r="E9" s="26" t="n">
        <f aca="false">E10+E11</f>
        <v>0</v>
      </c>
      <c r="F9" s="26" t="n">
        <f aca="false">F10+F11</f>
        <v>0</v>
      </c>
      <c r="G9" s="26" t="n">
        <f aca="false">G10+G11</f>
        <v>4773.8</v>
      </c>
      <c r="H9" s="26" t="n">
        <f aca="false">H10+H11</f>
        <v>190153136.82</v>
      </c>
      <c r="I9" s="26" t="n">
        <f aca="false">I10+I11</f>
        <v>0</v>
      </c>
      <c r="J9" s="26" t="n">
        <f aca="false">J10+J11</f>
        <v>0</v>
      </c>
      <c r="K9" s="26" t="n">
        <f aca="false">K10+K11</f>
        <v>0</v>
      </c>
      <c r="L9" s="26" t="n">
        <f aca="false">L10+L11</f>
        <v>0</v>
      </c>
      <c r="M9" s="26" t="n">
        <f aca="false">M10+M11</f>
        <v>0</v>
      </c>
      <c r="N9" s="26" t="n">
        <f aca="false">N10+N11</f>
        <v>0</v>
      </c>
      <c r="O9" s="26" t="n">
        <f aca="false">O10+O11</f>
        <v>66</v>
      </c>
      <c r="P9" s="26" t="n">
        <f aca="false">P10+P11</f>
        <v>2441142</v>
      </c>
    </row>
    <row r="10" customFormat="false" ht="38.25" hidden="false" customHeight="true" outlineLevel="0" collapsed="false">
      <c r="A10" s="70" t="s">
        <v>116</v>
      </c>
      <c r="B10" s="70"/>
      <c r="C10" s="26" t="n">
        <f aca="false">'Приложение 1'!M10</f>
        <v>2950</v>
      </c>
      <c r="D10" s="26" t="n">
        <f aca="false">H10</f>
        <v>108306996</v>
      </c>
      <c r="E10" s="26" t="n">
        <f aca="false">E13+E36+E60</f>
        <v>0</v>
      </c>
      <c r="F10" s="26" t="n">
        <f aca="false">F13+F36+F60</f>
        <v>0</v>
      </c>
      <c r="G10" s="26" t="n">
        <f aca="false">G13+G36+G60</f>
        <v>2950</v>
      </c>
      <c r="H10" s="26" t="n">
        <f aca="false">'Приложение 1'!P10</f>
        <v>108306996</v>
      </c>
      <c r="I10" s="26" t="n">
        <f aca="false">I13+I36+I60</f>
        <v>0</v>
      </c>
      <c r="J10" s="26" t="n">
        <f aca="false">J13+J36+J60</f>
        <v>0</v>
      </c>
      <c r="K10" s="26" t="n">
        <f aca="false">K13+K36+K60</f>
        <v>0</v>
      </c>
      <c r="L10" s="26" t="n">
        <f aca="false">L13+L36+L60</f>
        <v>0</v>
      </c>
      <c r="M10" s="26" t="n">
        <f aca="false">M13+M36+M60</f>
        <v>0</v>
      </c>
      <c r="N10" s="26" t="n">
        <f aca="false">N13+N36+N60</f>
        <v>0</v>
      </c>
      <c r="O10" s="26" t="n">
        <f aca="false">O13+O36+O60</f>
        <v>0</v>
      </c>
      <c r="P10" s="26" t="n">
        <f aca="false">P13+P36+P60</f>
        <v>0</v>
      </c>
    </row>
    <row r="11" customFormat="false" ht="38.25" hidden="false" customHeight="true" outlineLevel="0" collapsed="false">
      <c r="A11" s="70" t="s">
        <v>117</v>
      </c>
      <c r="B11" s="70"/>
      <c r="C11" s="26" t="n">
        <f aca="false">'Приложение 1'!M11</f>
        <v>1823.8</v>
      </c>
      <c r="D11" s="26" t="n">
        <f aca="false">'Приложение 1'!P11</f>
        <v>81846140.82</v>
      </c>
      <c r="E11" s="26" t="n">
        <v>0</v>
      </c>
      <c r="F11" s="26" t="n">
        <v>0</v>
      </c>
      <c r="G11" s="26" t="n">
        <f aca="false">C11</f>
        <v>1823.8</v>
      </c>
      <c r="H11" s="26" t="n">
        <f aca="false">D11</f>
        <v>81846140.82</v>
      </c>
      <c r="I11" s="26" t="n">
        <f aca="false">I12</f>
        <v>0</v>
      </c>
      <c r="J11" s="26" t="n">
        <f aca="false">J12</f>
        <v>0</v>
      </c>
      <c r="K11" s="26" t="n">
        <f aca="false">K12</f>
        <v>0</v>
      </c>
      <c r="L11" s="26" t="n">
        <f aca="false">L12</f>
        <v>0</v>
      </c>
      <c r="M11" s="26" t="n">
        <f aca="false">M12</f>
        <v>0</v>
      </c>
      <c r="N11" s="26" t="n">
        <f aca="false">N12</f>
        <v>0</v>
      </c>
      <c r="O11" s="26" t="n">
        <f aca="false">O12</f>
        <v>66</v>
      </c>
      <c r="P11" s="26" t="n">
        <f aca="false">P12</f>
        <v>2441142</v>
      </c>
    </row>
    <row r="12" customFormat="false" ht="24.75" hidden="false" customHeight="true" outlineLevel="0" collapsed="false">
      <c r="A12" s="70" t="s">
        <v>118</v>
      </c>
      <c r="B12" s="70"/>
      <c r="C12" s="26" t="n">
        <f aca="false">'Приложение 1'!M12</f>
        <v>1594</v>
      </c>
      <c r="D12" s="26" t="n">
        <f aca="false">D14</f>
        <v>73577936.82</v>
      </c>
      <c r="E12" s="26" t="n">
        <f aca="false">E14</f>
        <v>0</v>
      </c>
      <c r="F12" s="26" t="n">
        <f aca="false">F14</f>
        <v>0</v>
      </c>
      <c r="G12" s="26" t="n">
        <f aca="false">C12</f>
        <v>1594</v>
      </c>
      <c r="H12" s="26" t="n">
        <f aca="false">H14</f>
        <v>73577936.82</v>
      </c>
      <c r="I12" s="26" t="n">
        <f aca="false">I14</f>
        <v>0</v>
      </c>
      <c r="J12" s="26" t="n">
        <f aca="false">J14</f>
        <v>0</v>
      </c>
      <c r="K12" s="26" t="n">
        <f aca="false">K14</f>
        <v>0</v>
      </c>
      <c r="L12" s="26" t="n">
        <f aca="false">L14</f>
        <v>0</v>
      </c>
      <c r="M12" s="26" t="n">
        <f aca="false">M14</f>
        <v>0</v>
      </c>
      <c r="N12" s="26" t="n">
        <f aca="false">N14</f>
        <v>0</v>
      </c>
      <c r="O12" s="26" t="n">
        <f aca="false">O14</f>
        <v>66</v>
      </c>
      <c r="P12" s="26" t="n">
        <f aca="false">P14</f>
        <v>2441142</v>
      </c>
    </row>
    <row r="13" customFormat="false" ht="36.75" hidden="false" customHeight="true" outlineLevel="0" collapsed="false">
      <c r="A13" s="70" t="s">
        <v>33</v>
      </c>
      <c r="B13" s="70"/>
      <c r="C13" s="26" t="n">
        <f aca="false">'Приложение 1'!M13</f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</row>
    <row r="14" customFormat="false" ht="19.5" hidden="false" customHeight="true" outlineLevel="0" collapsed="false">
      <c r="A14" s="31" t="s">
        <v>34</v>
      </c>
      <c r="B14" s="31"/>
      <c r="C14" s="26" t="n">
        <f aca="false">'Приложение 1'!M14</f>
        <v>1594</v>
      </c>
      <c r="D14" s="26" t="n">
        <f aca="false">SUM(D15:D33)</f>
        <v>73577936.82</v>
      </c>
      <c r="E14" s="26" t="n">
        <f aca="false">SUM(E15:E33)</f>
        <v>0</v>
      </c>
      <c r="F14" s="26" t="n">
        <f aca="false">SUM(F15:F33)</f>
        <v>0</v>
      </c>
      <c r="G14" s="26" t="n">
        <f aca="false">SUM(G15:G33)</f>
        <v>1594</v>
      </c>
      <c r="H14" s="26" t="n">
        <f aca="false">SUM(H15:H33)</f>
        <v>73577936.82</v>
      </c>
      <c r="I14" s="26" t="n">
        <f aca="false">SUM(I15:I33)</f>
        <v>0</v>
      </c>
      <c r="J14" s="26" t="n">
        <f aca="false">SUM(J15:J33)</f>
        <v>0</v>
      </c>
      <c r="K14" s="26" t="n">
        <f aca="false">SUM(K15:K33)</f>
        <v>0</v>
      </c>
      <c r="L14" s="26" t="n">
        <f aca="false">SUM(L15:L33)</f>
        <v>0</v>
      </c>
      <c r="M14" s="26" t="n">
        <f aca="false">SUM(M15:M33)</f>
        <v>0</v>
      </c>
      <c r="N14" s="26" t="n">
        <f aca="false">SUM(N15:N33)</f>
        <v>0</v>
      </c>
      <c r="O14" s="26" t="n">
        <f aca="false">SUM(O15:O33)</f>
        <v>66</v>
      </c>
      <c r="P14" s="26" t="n">
        <f aca="false">SUM(P15:P33)</f>
        <v>2441142</v>
      </c>
    </row>
    <row r="15" customFormat="false" ht="24.75" hidden="false" customHeight="true" outlineLevel="0" collapsed="false">
      <c r="A15" s="33" t="n">
        <v>1</v>
      </c>
      <c r="B15" s="24" t="s">
        <v>35</v>
      </c>
      <c r="C15" s="26" t="n">
        <f aca="false">'Приложение 1'!M15</f>
        <v>262</v>
      </c>
      <c r="D15" s="71" t="n">
        <v>13569497.2</v>
      </c>
      <c r="E15" s="71" t="n">
        <v>0</v>
      </c>
      <c r="F15" s="71" t="n">
        <v>0</v>
      </c>
      <c r="G15" s="71" t="n">
        <v>262</v>
      </c>
      <c r="H15" s="71" t="n">
        <v>13569497.2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</row>
    <row r="16" customFormat="false" ht="24.75" hidden="false" customHeight="true" outlineLevel="0" collapsed="false">
      <c r="A16" s="33" t="n">
        <f aca="false">A15+1</f>
        <v>2</v>
      </c>
      <c r="B16" s="24" t="s">
        <v>39</v>
      </c>
      <c r="C16" s="26" t="n">
        <f aca="false">'Приложение 1'!M16</f>
        <v>102.1</v>
      </c>
      <c r="D16" s="71" t="n">
        <v>5570423.6</v>
      </c>
      <c r="E16" s="71" t="n">
        <v>0</v>
      </c>
      <c r="F16" s="71" t="n">
        <v>0</v>
      </c>
      <c r="G16" s="71" t="n">
        <v>102.1</v>
      </c>
      <c r="H16" s="71" t="n">
        <v>5570423.6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</row>
    <row r="17" customFormat="false" ht="24.75" hidden="false" customHeight="true" outlineLevel="0" collapsed="false">
      <c r="A17" s="33" t="n">
        <f aca="false">A16+1</f>
        <v>3</v>
      </c>
      <c r="B17" s="24" t="s">
        <v>40</v>
      </c>
      <c r="C17" s="26" t="n">
        <f aca="false">'Приложение 1'!M17</f>
        <v>67</v>
      </c>
      <c r="D17" s="71" t="n">
        <v>2705696</v>
      </c>
      <c r="E17" s="71" t="n">
        <v>0</v>
      </c>
      <c r="F17" s="71" t="n">
        <v>0</v>
      </c>
      <c r="G17" s="71" t="n">
        <v>67</v>
      </c>
      <c r="H17" s="71" t="n">
        <v>2705696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</row>
    <row r="18" customFormat="false" ht="24.75" hidden="false" customHeight="true" outlineLevel="0" collapsed="false">
      <c r="A18" s="33" t="n">
        <f aca="false">A17+1</f>
        <v>4</v>
      </c>
      <c r="B18" s="24" t="s">
        <v>42</v>
      </c>
      <c r="C18" s="26" t="n">
        <f aca="false">'Приложение 1'!M18</f>
        <v>32.4</v>
      </c>
      <c r="D18" s="71" t="n">
        <v>1352848</v>
      </c>
      <c r="E18" s="71" t="n">
        <v>0</v>
      </c>
      <c r="F18" s="71" t="n">
        <v>0</v>
      </c>
      <c r="G18" s="71" t="n">
        <v>32.4</v>
      </c>
      <c r="H18" s="71" t="n">
        <v>1352848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</row>
    <row r="19" customFormat="false" ht="24.75" hidden="false" customHeight="true" outlineLevel="0" collapsed="false">
      <c r="A19" s="33" t="n">
        <f aca="false">A18+1</f>
        <v>5</v>
      </c>
      <c r="B19" s="24" t="s">
        <v>43</v>
      </c>
      <c r="C19" s="26" t="n">
        <f aca="false">'Приложение 1'!M19</f>
        <v>50.3</v>
      </c>
      <c r="D19" s="71" t="n">
        <v>2314233.6</v>
      </c>
      <c r="E19" s="71" t="n">
        <v>0</v>
      </c>
      <c r="F19" s="71" t="n">
        <v>0</v>
      </c>
      <c r="G19" s="71" t="n">
        <v>50.3</v>
      </c>
      <c r="H19" s="71" t="n">
        <v>2314233.6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</row>
    <row r="20" customFormat="false" ht="24.75" hidden="false" customHeight="true" outlineLevel="0" collapsed="false">
      <c r="A20" s="33" t="n">
        <f aca="false">A19+1</f>
        <v>6</v>
      </c>
      <c r="B20" s="24" t="s">
        <v>45</v>
      </c>
      <c r="C20" s="26" t="n">
        <f aca="false">'Приложение 1'!M20</f>
        <v>93.6</v>
      </c>
      <c r="D20" s="71" t="n">
        <v>3353336</v>
      </c>
      <c r="E20" s="71" t="n">
        <v>0</v>
      </c>
      <c r="F20" s="71" t="n">
        <v>0</v>
      </c>
      <c r="G20" s="71" t="n">
        <v>93.6</v>
      </c>
      <c r="H20" s="71" t="n">
        <v>335333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</row>
    <row r="21" customFormat="false" ht="24.75" hidden="false" customHeight="true" outlineLevel="0" collapsed="false">
      <c r="A21" s="33" t="n">
        <f aca="false">A20+1</f>
        <v>7</v>
      </c>
      <c r="B21" s="24" t="s">
        <v>47</v>
      </c>
      <c r="C21" s="26" t="n">
        <f aca="false">'Приложение 1'!M21</f>
        <v>46.6</v>
      </c>
      <c r="D21" s="26" t="n">
        <v>1676668</v>
      </c>
      <c r="E21" s="71" t="n">
        <v>0</v>
      </c>
      <c r="F21" s="71" t="n">
        <v>0</v>
      </c>
      <c r="G21" s="72" t="n">
        <v>46.6</v>
      </c>
      <c r="H21" s="72" t="n">
        <v>1676668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</row>
    <row r="22" customFormat="false" ht="24.75" hidden="false" customHeight="true" outlineLevel="0" collapsed="false">
      <c r="A22" s="33" t="n">
        <f aca="false">A21+1</f>
        <v>8</v>
      </c>
      <c r="B22" s="24" t="s">
        <v>48</v>
      </c>
      <c r="C22" s="26" t="n">
        <f aca="false">'Приложение 1'!M22</f>
        <v>48</v>
      </c>
      <c r="D22" s="26" t="n">
        <v>1922771.2</v>
      </c>
      <c r="E22" s="71" t="n">
        <v>0</v>
      </c>
      <c r="F22" s="71" t="n">
        <v>0</v>
      </c>
      <c r="G22" s="71" t="n">
        <v>48</v>
      </c>
      <c r="H22" s="71" t="n">
        <v>1922771.2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</row>
    <row r="23" customFormat="false" ht="24.75" hidden="false" customHeight="true" outlineLevel="0" collapsed="false">
      <c r="A23" s="33" t="n">
        <f aca="false">A22+1</f>
        <v>9</v>
      </c>
      <c r="B23" s="24" t="s">
        <v>49</v>
      </c>
      <c r="C23" s="26" t="n">
        <f aca="false">'Приложение 1'!M23</f>
        <v>111.3</v>
      </c>
      <c r="D23" s="26" t="n">
        <v>5411392</v>
      </c>
      <c r="E23" s="71" t="n">
        <v>0</v>
      </c>
      <c r="F23" s="71" t="n">
        <v>0</v>
      </c>
      <c r="G23" s="71" t="n">
        <v>111.3</v>
      </c>
      <c r="H23" s="71" t="n">
        <v>5411392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</row>
    <row r="24" customFormat="false" ht="24.75" hidden="false" customHeight="true" outlineLevel="0" collapsed="false">
      <c r="A24" s="33" t="n">
        <f aca="false">A23+1</f>
        <v>10</v>
      </c>
      <c r="B24" s="24" t="s">
        <v>50</v>
      </c>
      <c r="C24" s="26" t="n">
        <f aca="false">'Приложение 1'!M24</f>
        <v>111.3</v>
      </c>
      <c r="D24" s="26" t="n">
        <v>5411392</v>
      </c>
      <c r="E24" s="71" t="n">
        <v>0</v>
      </c>
      <c r="F24" s="71" t="n">
        <v>0</v>
      </c>
      <c r="G24" s="71" t="n">
        <v>111.3</v>
      </c>
      <c r="H24" s="71" t="n">
        <v>5411392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</row>
    <row r="25" customFormat="false" ht="24.75" hidden="false" customHeight="true" outlineLevel="0" collapsed="false">
      <c r="A25" s="33" t="n">
        <f aca="false">A24+1</f>
        <v>11</v>
      </c>
      <c r="B25" s="24" t="s">
        <v>51</v>
      </c>
      <c r="C25" s="26" t="n">
        <f aca="false">'Приложение 1'!M25</f>
        <v>111.3</v>
      </c>
      <c r="D25" s="26" t="n">
        <v>5411392</v>
      </c>
      <c r="E25" s="71" t="n">
        <v>0</v>
      </c>
      <c r="F25" s="71" t="n">
        <v>0</v>
      </c>
      <c r="G25" s="71" t="n">
        <v>111.3</v>
      </c>
      <c r="H25" s="71" t="n">
        <v>541139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</row>
    <row r="26" customFormat="false" ht="24.75" hidden="false" customHeight="true" outlineLevel="0" collapsed="false">
      <c r="A26" s="33" t="n">
        <f aca="false">A25+1</f>
        <v>12</v>
      </c>
      <c r="B26" s="24" t="s">
        <v>52</v>
      </c>
      <c r="C26" s="26" t="n">
        <f aca="false">'Приложение 1'!M26</f>
        <v>93.6</v>
      </c>
      <c r="D26" s="26" t="n">
        <v>3882242</v>
      </c>
      <c r="E26" s="71" t="n">
        <v>0</v>
      </c>
      <c r="F26" s="71" t="n">
        <v>0</v>
      </c>
      <c r="G26" s="71" t="n">
        <v>93.6</v>
      </c>
      <c r="H26" s="71" t="n">
        <v>388224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</row>
    <row r="27" customFormat="false" ht="24.75" hidden="false" customHeight="true" outlineLevel="0" collapsed="false">
      <c r="A27" s="33" t="n">
        <f aca="false">A26+1</f>
        <v>13</v>
      </c>
      <c r="B27" s="24" t="s">
        <v>53</v>
      </c>
      <c r="C27" s="26" t="n">
        <f aca="false">'Приложение 1'!M27</f>
        <v>92.9</v>
      </c>
      <c r="D27" s="26" t="n">
        <v>3990901.6</v>
      </c>
      <c r="E27" s="71" t="n">
        <v>0</v>
      </c>
      <c r="F27" s="71" t="n">
        <v>0</v>
      </c>
      <c r="G27" s="71" t="n">
        <v>92.9</v>
      </c>
      <c r="H27" s="71" t="n">
        <v>3990901.6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</row>
    <row r="28" customFormat="false" ht="24.75" hidden="false" customHeight="true" outlineLevel="0" collapsed="false">
      <c r="A28" s="33" t="n">
        <f aca="false">A27+1</f>
        <v>14</v>
      </c>
      <c r="B28" s="24" t="s">
        <v>54</v>
      </c>
      <c r="C28" s="26" t="n">
        <f aca="false">'Приложение 1'!M28</f>
        <v>92.8</v>
      </c>
      <c r="D28" s="26" t="n">
        <v>4382364</v>
      </c>
      <c r="E28" s="71" t="n">
        <v>0</v>
      </c>
      <c r="F28" s="71" t="n">
        <v>0</v>
      </c>
      <c r="G28" s="71" t="n">
        <v>92.8</v>
      </c>
      <c r="H28" s="71" t="n">
        <v>4382364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</row>
    <row r="29" customFormat="false" ht="24.75" hidden="false" customHeight="true" outlineLevel="0" collapsed="false">
      <c r="A29" s="33" t="n">
        <f aca="false">A28+1</f>
        <v>15</v>
      </c>
      <c r="B29" s="24" t="s">
        <v>56</v>
      </c>
      <c r="C29" s="26" t="n">
        <f aca="false">'Приложение 1'!M29</f>
        <v>94</v>
      </c>
      <c r="D29" s="26" t="n">
        <v>4128345.2</v>
      </c>
      <c r="E29" s="71" t="n">
        <v>0</v>
      </c>
      <c r="F29" s="71" t="n">
        <v>0</v>
      </c>
      <c r="G29" s="71" t="n">
        <v>94</v>
      </c>
      <c r="H29" s="71" t="n">
        <v>4128345.2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</row>
    <row r="30" customFormat="false" ht="24.75" hidden="false" customHeight="true" outlineLevel="0" collapsed="false">
      <c r="A30" s="33" t="n">
        <f aca="false">A29+1</f>
        <v>16</v>
      </c>
      <c r="B30" s="24" t="s">
        <v>57</v>
      </c>
      <c r="C30" s="26" t="n">
        <f aca="false">'Приложение 1'!M30</f>
        <v>87.4</v>
      </c>
      <c r="D30" s="26" t="n">
        <v>3831853.2</v>
      </c>
      <c r="E30" s="71" t="n">
        <v>0</v>
      </c>
      <c r="F30" s="71" t="n">
        <v>0</v>
      </c>
      <c r="G30" s="71" t="n">
        <f aca="false">C30</f>
        <v>87.4</v>
      </c>
      <c r="H30" s="71" t="n">
        <f aca="false">D30</f>
        <v>3831853.2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66</v>
      </c>
      <c r="P30" s="71" t="n">
        <v>2441142</v>
      </c>
    </row>
    <row r="31" customFormat="false" ht="24.75" hidden="false" customHeight="true" outlineLevel="0" collapsed="false">
      <c r="A31" s="33" t="n">
        <f aca="false">A30+1</f>
        <v>17</v>
      </c>
      <c r="B31" s="24" t="s">
        <v>58</v>
      </c>
      <c r="C31" s="73" t="n">
        <f aca="false">'Приложение 1'!M31</f>
        <v>29</v>
      </c>
      <c r="D31" s="26" t="n">
        <v>1554193.74</v>
      </c>
      <c r="E31" s="71" t="n">
        <v>0</v>
      </c>
      <c r="F31" s="71" t="n">
        <v>0</v>
      </c>
      <c r="G31" s="71" t="n">
        <v>29</v>
      </c>
      <c r="H31" s="71" t="n">
        <v>1554193.7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</row>
    <row r="32" customFormat="false" ht="24.75" hidden="false" customHeight="true" outlineLevel="0" collapsed="false">
      <c r="A32" s="33" t="n">
        <f aca="false">A31+1</f>
        <v>18</v>
      </c>
      <c r="B32" s="24" t="s">
        <v>59</v>
      </c>
      <c r="C32" s="73" t="n">
        <f aca="false">'Приложение 1'!M32</f>
        <v>29.1</v>
      </c>
      <c r="D32" s="26" t="n">
        <v>1554193.74</v>
      </c>
      <c r="E32" s="71" t="n">
        <v>0</v>
      </c>
      <c r="F32" s="71" t="n">
        <v>0</v>
      </c>
      <c r="G32" s="71" t="n">
        <v>29.1</v>
      </c>
      <c r="H32" s="71" t="n">
        <v>1554193.7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</row>
    <row r="33" customFormat="false" ht="24.75" hidden="false" customHeight="true" outlineLevel="0" collapsed="false">
      <c r="A33" s="33" t="n">
        <f aca="false">A32+1</f>
        <v>19</v>
      </c>
      <c r="B33" s="24" t="s">
        <v>60</v>
      </c>
      <c r="C33" s="73" t="n">
        <f aca="false">'Приложение 1'!M33</f>
        <v>39.3</v>
      </c>
      <c r="D33" s="26" t="n">
        <v>1554193.74</v>
      </c>
      <c r="E33" s="71" t="n">
        <v>0</v>
      </c>
      <c r="F33" s="71" t="n">
        <v>0</v>
      </c>
      <c r="G33" s="71" t="n">
        <v>39.3</v>
      </c>
      <c r="H33" s="71" t="n">
        <v>1554193.74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</row>
    <row r="34" customFormat="false" ht="42.75" hidden="false" customHeight="true" outlineLevel="0" collapsed="false">
      <c r="A34" s="70" t="s">
        <v>119</v>
      </c>
      <c r="B34" s="70"/>
      <c r="C34" s="73" t="n">
        <f aca="false">C12</f>
        <v>1594</v>
      </c>
      <c r="D34" s="73" t="n">
        <f aca="false">D12</f>
        <v>73577936.82</v>
      </c>
      <c r="E34" s="73" t="n">
        <f aca="false">E12</f>
        <v>0</v>
      </c>
      <c r="F34" s="73" t="n">
        <f aca="false">F12</f>
        <v>0</v>
      </c>
      <c r="G34" s="73" t="n">
        <f aca="false">G12</f>
        <v>1594</v>
      </c>
      <c r="H34" s="73" t="n">
        <f aca="false">H12</f>
        <v>73577936.82</v>
      </c>
      <c r="I34" s="73" t="n">
        <f aca="false">I12</f>
        <v>0</v>
      </c>
      <c r="J34" s="73" t="n">
        <f aca="false">J12</f>
        <v>0</v>
      </c>
      <c r="K34" s="73" t="n">
        <f aca="false">K12</f>
        <v>0</v>
      </c>
      <c r="L34" s="73" t="n">
        <f aca="false">L12</f>
        <v>0</v>
      </c>
      <c r="M34" s="73" t="n">
        <f aca="false">M12</f>
        <v>0</v>
      </c>
      <c r="N34" s="73" t="n">
        <f aca="false">N12</f>
        <v>0</v>
      </c>
      <c r="O34" s="73" t="n">
        <f aca="false">O12</f>
        <v>66</v>
      </c>
      <c r="P34" s="73" t="n">
        <f aca="false">P12</f>
        <v>2441142</v>
      </c>
    </row>
    <row r="35" customFormat="false" ht="21.75" hidden="false" customHeight="true" outlineLevel="0" collapsed="false">
      <c r="A35" s="24" t="s">
        <v>62</v>
      </c>
      <c r="B35" s="24"/>
      <c r="C35" s="26" t="n">
        <f aca="false">'Приложение 1'!M35</f>
        <v>1810.3</v>
      </c>
      <c r="D35" s="26" t="n">
        <f aca="false">D36+D53</f>
        <v>65382856</v>
      </c>
      <c r="E35" s="26" t="n">
        <f aca="false">E36+E53</f>
        <v>0</v>
      </c>
      <c r="F35" s="26" t="n">
        <f aca="false">F36+F53</f>
        <v>0</v>
      </c>
      <c r="G35" s="26" t="n">
        <f aca="false">G36+G53</f>
        <v>1810.3</v>
      </c>
      <c r="H35" s="26" t="n">
        <f aca="false">H36+H53</f>
        <v>65382856</v>
      </c>
      <c r="I35" s="26" t="n">
        <f aca="false">I36+I53</f>
        <v>0</v>
      </c>
      <c r="J35" s="26" t="n">
        <f aca="false">J36+J53</f>
        <v>0</v>
      </c>
      <c r="K35" s="26" t="n">
        <f aca="false">K36+K53</f>
        <v>0</v>
      </c>
      <c r="L35" s="26" t="n">
        <f aca="false">L36+L53</f>
        <v>0</v>
      </c>
      <c r="M35" s="26" t="n">
        <f aca="false">M36+M53</f>
        <v>0</v>
      </c>
      <c r="N35" s="26" t="n">
        <f aca="false">N36+N53</f>
        <v>0</v>
      </c>
      <c r="O35" s="26" t="n">
        <f aca="false">O36+O53</f>
        <v>0</v>
      </c>
      <c r="P35" s="26" t="n">
        <f aca="false">P36+P53</f>
        <v>0</v>
      </c>
    </row>
    <row r="36" customFormat="false" ht="40.5" hidden="false" customHeight="true" outlineLevel="0" collapsed="false">
      <c r="A36" s="24" t="s">
        <v>63</v>
      </c>
      <c r="B36" s="24"/>
      <c r="C36" s="26" t="n">
        <f aca="false">'Приложение 1'!M36</f>
        <v>1580.5</v>
      </c>
      <c r="D36" s="26" t="n">
        <f aca="false">D37</f>
        <v>57114652</v>
      </c>
      <c r="E36" s="26" t="n">
        <f aca="false">E37</f>
        <v>0</v>
      </c>
      <c r="F36" s="26" t="n">
        <f aca="false">F37</f>
        <v>0</v>
      </c>
      <c r="G36" s="26" t="n">
        <f aca="false">G37</f>
        <v>1580.5</v>
      </c>
      <c r="H36" s="26" t="n">
        <f aca="false">H37</f>
        <v>57114652</v>
      </c>
      <c r="I36" s="26" t="n">
        <f aca="false">I37</f>
        <v>0</v>
      </c>
      <c r="J36" s="26" t="n">
        <f aca="false">J37</f>
        <v>0</v>
      </c>
      <c r="K36" s="26" t="n">
        <f aca="false">K37</f>
        <v>0</v>
      </c>
      <c r="L36" s="26" t="n">
        <f aca="false">L37</f>
        <v>0</v>
      </c>
      <c r="M36" s="26" t="n">
        <f aca="false">M37</f>
        <v>0</v>
      </c>
      <c r="N36" s="26" t="n">
        <f aca="false">N37</f>
        <v>0</v>
      </c>
      <c r="O36" s="26" t="n">
        <f aca="false">O37</f>
        <v>0</v>
      </c>
      <c r="P36" s="26" t="n">
        <f aca="false">P37</f>
        <v>0</v>
      </c>
    </row>
    <row r="37" customFormat="false" ht="18.75" hidden="false" customHeight="false" outlineLevel="0" collapsed="false">
      <c r="A37" s="35" t="s">
        <v>34</v>
      </c>
      <c r="B37" s="35"/>
      <c r="C37" s="26" t="n">
        <f aca="false">'Приложение 1'!M37</f>
        <v>1580.5</v>
      </c>
      <c r="D37" s="26" t="n">
        <f aca="false">SUM(D38:D52)</f>
        <v>57114652</v>
      </c>
      <c r="E37" s="26" t="n">
        <f aca="false">SUM(E38:E52)</f>
        <v>0</v>
      </c>
      <c r="F37" s="26" t="n">
        <f aca="false">SUM(F38:F52)</f>
        <v>0</v>
      </c>
      <c r="G37" s="26" t="n">
        <f aca="false">SUM(G38:G52)</f>
        <v>1580.5</v>
      </c>
      <c r="H37" s="26" t="n">
        <f aca="false">SUM(H38:H52)</f>
        <v>57114652</v>
      </c>
      <c r="I37" s="26" t="n">
        <f aca="false">SUM(I38:I52)</f>
        <v>0</v>
      </c>
      <c r="J37" s="26" t="n">
        <f aca="false">SUM(J38:J52)</f>
        <v>0</v>
      </c>
      <c r="K37" s="26" t="n">
        <f aca="false">SUM(K38:K52)</f>
        <v>0</v>
      </c>
      <c r="L37" s="26" t="n">
        <f aca="false">SUM(L38:L52)</f>
        <v>0</v>
      </c>
      <c r="M37" s="26" t="n">
        <f aca="false">SUM(M38:M52)</f>
        <v>0</v>
      </c>
      <c r="N37" s="26" t="n">
        <f aca="false">SUM(N38:N52)</f>
        <v>0</v>
      </c>
      <c r="O37" s="26" t="n">
        <f aca="false">SUM(O38:O52)</f>
        <v>0</v>
      </c>
      <c r="P37" s="26" t="n">
        <f aca="false">SUM(P38:P52)</f>
        <v>0</v>
      </c>
    </row>
    <row r="38" customFormat="false" ht="24" hidden="false" customHeight="true" outlineLevel="0" collapsed="false">
      <c r="A38" s="33" t="n">
        <v>1</v>
      </c>
      <c r="B38" s="24" t="s">
        <v>57</v>
      </c>
      <c r="C38" s="73" t="n">
        <f aca="false">'Приложение 1'!M38</f>
        <v>113.1</v>
      </c>
      <c r="D38" s="26" t="n">
        <v>4069338</v>
      </c>
      <c r="E38" s="71" t="n">
        <v>0</v>
      </c>
      <c r="F38" s="71" t="n">
        <v>0</v>
      </c>
      <c r="G38" s="73" t="n">
        <v>113.1</v>
      </c>
      <c r="H38" s="26" t="n">
        <v>4069338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</row>
    <row r="39" customFormat="false" ht="24" hidden="false" customHeight="true" outlineLevel="0" collapsed="false">
      <c r="A39" s="33" t="n">
        <f aca="false">A38+1</f>
        <v>2</v>
      </c>
      <c r="B39" s="24" t="s">
        <v>65</v>
      </c>
      <c r="C39" s="73" t="n">
        <f aca="false">'Приложение 1'!M39</f>
        <v>114</v>
      </c>
      <c r="D39" s="26" t="n">
        <v>4101720</v>
      </c>
      <c r="E39" s="71" t="n">
        <v>0</v>
      </c>
      <c r="F39" s="71" t="n">
        <v>0</v>
      </c>
      <c r="G39" s="73" t="n">
        <v>114</v>
      </c>
      <c r="H39" s="26" t="n">
        <v>410172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</row>
    <row r="40" customFormat="false" ht="24" hidden="false" customHeight="true" outlineLevel="0" collapsed="false">
      <c r="A40" s="33" t="n">
        <f aca="false">A39+1</f>
        <v>3</v>
      </c>
      <c r="B40" s="24" t="s">
        <v>66</v>
      </c>
      <c r="C40" s="73" t="n">
        <f aca="false">'Приложение 1'!M40</f>
        <v>93.9</v>
      </c>
      <c r="D40" s="26" t="n">
        <v>3378522</v>
      </c>
      <c r="E40" s="71" t="n">
        <v>0</v>
      </c>
      <c r="F40" s="71" t="n">
        <v>0</v>
      </c>
      <c r="G40" s="73" t="n">
        <v>93.9</v>
      </c>
      <c r="H40" s="26" t="n">
        <v>337852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</row>
    <row r="41" customFormat="false" ht="24" hidden="false" customHeight="true" outlineLevel="0" collapsed="false">
      <c r="A41" s="33" t="n">
        <f aca="false">A40+1</f>
        <v>4</v>
      </c>
      <c r="B41" s="24" t="s">
        <v>67</v>
      </c>
      <c r="C41" s="73" t="n">
        <f aca="false">'Приложение 1'!M41</f>
        <v>141.8</v>
      </c>
      <c r="D41" s="26" t="n">
        <v>5101964</v>
      </c>
      <c r="E41" s="71" t="n">
        <v>0</v>
      </c>
      <c r="F41" s="71" t="n">
        <v>0</v>
      </c>
      <c r="G41" s="73" t="n">
        <v>141.8</v>
      </c>
      <c r="H41" s="26" t="n">
        <v>510196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</row>
    <row r="42" customFormat="false" ht="24" hidden="false" customHeight="true" outlineLevel="0" collapsed="false">
      <c r="A42" s="33" t="n">
        <f aca="false">A41+1</f>
        <v>5</v>
      </c>
      <c r="B42" s="24" t="s">
        <v>68</v>
      </c>
      <c r="C42" s="73" t="n">
        <f aca="false">'Приложение 1'!M42</f>
        <v>134.8</v>
      </c>
      <c r="D42" s="26" t="n">
        <v>4850104</v>
      </c>
      <c r="E42" s="71" t="n">
        <v>0</v>
      </c>
      <c r="F42" s="71" t="n">
        <v>0</v>
      </c>
      <c r="G42" s="73" t="n">
        <v>134.8</v>
      </c>
      <c r="H42" s="26" t="n">
        <v>4850104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</row>
    <row r="43" customFormat="false" ht="24" hidden="false" customHeight="true" outlineLevel="0" collapsed="false">
      <c r="A43" s="33" t="n">
        <f aca="false">A42+1</f>
        <v>6</v>
      </c>
      <c r="B43" s="24" t="s">
        <v>60</v>
      </c>
      <c r="C43" s="73" t="n">
        <f aca="false">'Приложение 1'!M43</f>
        <v>37</v>
      </c>
      <c r="D43" s="26" t="n">
        <v>1331260</v>
      </c>
      <c r="E43" s="71" t="n">
        <v>0</v>
      </c>
      <c r="F43" s="71" t="n">
        <v>0</v>
      </c>
      <c r="G43" s="73" t="n">
        <v>37</v>
      </c>
      <c r="H43" s="26" t="n">
        <v>133126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</row>
    <row r="44" customFormat="false" ht="24" hidden="false" customHeight="true" outlineLevel="0" collapsed="false">
      <c r="A44" s="33" t="n">
        <f aca="false">A43+1</f>
        <v>7</v>
      </c>
      <c r="B44" s="24" t="s">
        <v>69</v>
      </c>
      <c r="C44" s="73" t="n">
        <f aca="false">'Приложение 1'!M44</f>
        <v>72.5</v>
      </c>
      <c r="D44" s="26" t="n">
        <v>2608550</v>
      </c>
      <c r="E44" s="71" t="n">
        <v>0</v>
      </c>
      <c r="F44" s="71" t="n">
        <v>0</v>
      </c>
      <c r="G44" s="73" t="n">
        <v>72.5</v>
      </c>
      <c r="H44" s="26" t="n">
        <v>260855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</row>
    <row r="45" customFormat="false" ht="24" hidden="false" customHeight="true" outlineLevel="0" collapsed="false">
      <c r="A45" s="33" t="n">
        <f aca="false">A44+1</f>
        <v>8</v>
      </c>
      <c r="B45" s="24" t="s">
        <v>70</v>
      </c>
      <c r="C45" s="73" t="n">
        <f aca="false">'Приложение 1'!M45</f>
        <v>94.9</v>
      </c>
      <c r="D45" s="26" t="n">
        <v>3414502</v>
      </c>
      <c r="E45" s="71" t="n">
        <v>0</v>
      </c>
      <c r="F45" s="71" t="n">
        <v>0</v>
      </c>
      <c r="G45" s="73" t="n">
        <v>94.9</v>
      </c>
      <c r="H45" s="26" t="n">
        <v>341450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</row>
    <row r="46" customFormat="false" ht="24" hidden="false" customHeight="true" outlineLevel="0" collapsed="false">
      <c r="A46" s="33" t="n">
        <f aca="false">A45+1</f>
        <v>9</v>
      </c>
      <c r="B46" s="24" t="s">
        <v>71</v>
      </c>
      <c r="C46" s="73" t="n">
        <f aca="false">'Приложение 1'!M46</f>
        <v>33.2</v>
      </c>
      <c r="D46" s="26" t="n">
        <v>1194536</v>
      </c>
      <c r="E46" s="71" t="n">
        <v>0</v>
      </c>
      <c r="F46" s="71" t="n">
        <v>0</v>
      </c>
      <c r="G46" s="73" t="n">
        <v>33.2</v>
      </c>
      <c r="H46" s="26" t="n">
        <v>1194536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</row>
    <row r="47" customFormat="false" ht="24" hidden="false" customHeight="true" outlineLevel="0" collapsed="false">
      <c r="A47" s="33" t="n">
        <f aca="false">A46+1</f>
        <v>10</v>
      </c>
      <c r="B47" s="24" t="s">
        <v>72</v>
      </c>
      <c r="C47" s="73" t="n">
        <f aca="false">'Приложение 1'!M47</f>
        <v>92.7</v>
      </c>
      <c r="D47" s="26" t="n">
        <v>3335346</v>
      </c>
      <c r="E47" s="71" t="n">
        <v>0</v>
      </c>
      <c r="F47" s="71" t="n">
        <v>0</v>
      </c>
      <c r="G47" s="73" t="n">
        <v>92.7</v>
      </c>
      <c r="H47" s="26" t="n">
        <v>3335346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</row>
    <row r="48" customFormat="false" ht="24" hidden="false" customHeight="true" outlineLevel="0" collapsed="false">
      <c r="A48" s="33" t="n">
        <f aca="false">A47+1</f>
        <v>11</v>
      </c>
      <c r="B48" s="24" t="s">
        <v>73</v>
      </c>
      <c r="C48" s="73" t="n">
        <f aca="false">'Приложение 1'!M48</f>
        <v>127.2</v>
      </c>
      <c r="D48" s="26" t="n">
        <v>4576656</v>
      </c>
      <c r="E48" s="71" t="n">
        <v>0</v>
      </c>
      <c r="F48" s="71" t="n">
        <v>0</v>
      </c>
      <c r="G48" s="73" t="n">
        <v>127.2</v>
      </c>
      <c r="H48" s="26" t="n">
        <v>4576656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</row>
    <row r="49" customFormat="false" ht="24" hidden="false" customHeight="true" outlineLevel="0" collapsed="false">
      <c r="A49" s="33" t="n">
        <f aca="false">A48+1</f>
        <v>12</v>
      </c>
      <c r="B49" s="24" t="s">
        <v>74</v>
      </c>
      <c r="C49" s="73" t="n">
        <f aca="false">'Приложение 1'!M49</f>
        <v>157.9</v>
      </c>
      <c r="D49" s="26" t="n">
        <v>5681242</v>
      </c>
      <c r="E49" s="71" t="n">
        <v>0</v>
      </c>
      <c r="F49" s="71" t="n">
        <v>0</v>
      </c>
      <c r="G49" s="73" t="n">
        <v>157.9</v>
      </c>
      <c r="H49" s="26" t="n">
        <v>5681242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</row>
    <row r="50" customFormat="false" ht="24" hidden="false" customHeight="true" outlineLevel="0" collapsed="false">
      <c r="A50" s="33" t="n">
        <f aca="false">A49+1</f>
        <v>13</v>
      </c>
      <c r="B50" s="24" t="s">
        <v>75</v>
      </c>
      <c r="C50" s="73" t="n">
        <f aca="false">'Приложение 1'!M50</f>
        <v>116.2</v>
      </c>
      <c r="D50" s="26" t="n">
        <v>4180876</v>
      </c>
      <c r="E50" s="71" t="n">
        <v>0</v>
      </c>
      <c r="F50" s="71" t="n">
        <v>0</v>
      </c>
      <c r="G50" s="73" t="n">
        <v>116.2</v>
      </c>
      <c r="H50" s="26" t="n">
        <v>4180876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</row>
    <row r="51" customFormat="false" ht="24" hidden="false" customHeight="true" outlineLevel="0" collapsed="false">
      <c r="A51" s="33" t="n">
        <f aca="false">A50+1</f>
        <v>14</v>
      </c>
      <c r="B51" s="24" t="s">
        <v>76</v>
      </c>
      <c r="C51" s="73" t="n">
        <f aca="false">'Приложение 1'!M51</f>
        <v>40.7</v>
      </c>
      <c r="D51" s="26" t="n">
        <v>1712648</v>
      </c>
      <c r="E51" s="71" t="n">
        <v>0</v>
      </c>
      <c r="F51" s="71" t="n">
        <v>0</v>
      </c>
      <c r="G51" s="73" t="n">
        <v>40.7</v>
      </c>
      <c r="H51" s="26" t="n">
        <v>171264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</row>
    <row r="52" customFormat="false" ht="24" hidden="false" customHeight="true" outlineLevel="0" collapsed="false">
      <c r="A52" s="33" t="n">
        <f aca="false">A51+1</f>
        <v>15</v>
      </c>
      <c r="B52" s="24" t="s">
        <v>59</v>
      </c>
      <c r="C52" s="73" t="n">
        <f aca="false">'Приложение 1'!M52</f>
        <v>210.6</v>
      </c>
      <c r="D52" s="26" t="n">
        <v>7577388</v>
      </c>
      <c r="E52" s="71" t="n">
        <v>0</v>
      </c>
      <c r="F52" s="71" t="n">
        <v>0</v>
      </c>
      <c r="G52" s="73" t="n">
        <v>210.6</v>
      </c>
      <c r="H52" s="26" t="n">
        <v>7577388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</row>
    <row r="53" customFormat="false" ht="18.75" hidden="false" customHeight="true" outlineLevel="0" collapsed="false">
      <c r="A53" s="24" t="s">
        <v>77</v>
      </c>
      <c r="B53" s="24"/>
      <c r="C53" s="26" t="n">
        <f aca="false">'Приложение 1'!M53</f>
        <v>229.8</v>
      </c>
      <c r="D53" s="26" t="n">
        <f aca="false">SUM(D54:D57)</f>
        <v>8268204</v>
      </c>
      <c r="E53" s="26" t="n">
        <f aca="false">SUM(E54:E57)</f>
        <v>0</v>
      </c>
      <c r="F53" s="26" t="n">
        <f aca="false">SUM(F54:F57)</f>
        <v>0</v>
      </c>
      <c r="G53" s="26" t="n">
        <f aca="false">SUM(G54:G57)</f>
        <v>229.8</v>
      </c>
      <c r="H53" s="26" t="n">
        <f aca="false">SUM(H54:H57)</f>
        <v>8268204</v>
      </c>
      <c r="I53" s="26" t="n">
        <f aca="false">SUM(I54:I57)</f>
        <v>0</v>
      </c>
      <c r="J53" s="26" t="n">
        <f aca="false">SUM(J54:J57)</f>
        <v>0</v>
      </c>
      <c r="K53" s="26" t="n">
        <f aca="false">SUM(K54:K57)</f>
        <v>0</v>
      </c>
      <c r="L53" s="26" t="n">
        <f aca="false">SUM(L54:L57)</f>
        <v>0</v>
      </c>
      <c r="M53" s="26" t="n">
        <f aca="false">SUM(M54:M57)</f>
        <v>0</v>
      </c>
      <c r="N53" s="26" t="n">
        <f aca="false">SUM(N54:N57)</f>
        <v>0</v>
      </c>
      <c r="O53" s="26" t="n">
        <f aca="false">SUM(O54:O57)</f>
        <v>0</v>
      </c>
      <c r="P53" s="26" t="n">
        <f aca="false">SUM(P54:P57)</f>
        <v>0</v>
      </c>
    </row>
    <row r="54" customFormat="false" ht="18.75" hidden="false" customHeight="false" outlineLevel="0" collapsed="false">
      <c r="A54" s="33" t="n">
        <v>1</v>
      </c>
      <c r="B54" s="24" t="s">
        <v>43</v>
      </c>
      <c r="C54" s="26" t="n">
        <f aca="false">'Приложение 1'!M54</f>
        <v>55.5</v>
      </c>
      <c r="D54" s="26" t="n">
        <v>1996890</v>
      </c>
      <c r="E54" s="71" t="n">
        <v>0</v>
      </c>
      <c r="F54" s="71" t="n">
        <v>0</v>
      </c>
      <c r="G54" s="26" t="n">
        <v>55.5</v>
      </c>
      <c r="H54" s="26" t="n">
        <v>199689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</row>
    <row r="55" customFormat="false" ht="18.75" hidden="false" customHeight="false" outlineLevel="0" collapsed="false">
      <c r="A55" s="33" t="n">
        <f aca="false">A54+1</f>
        <v>2</v>
      </c>
      <c r="B55" s="24" t="s">
        <v>78</v>
      </c>
      <c r="C55" s="26" t="n">
        <f aca="false">'Приложение 1'!M55</f>
        <v>62.5</v>
      </c>
      <c r="D55" s="26" t="n">
        <v>2248750</v>
      </c>
      <c r="E55" s="71" t="n">
        <v>0</v>
      </c>
      <c r="F55" s="71" t="n">
        <v>0</v>
      </c>
      <c r="G55" s="26" t="n">
        <v>62.5</v>
      </c>
      <c r="H55" s="26" t="n">
        <v>224875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</row>
    <row r="56" customFormat="false" ht="18.75" hidden="false" customHeight="false" outlineLevel="0" collapsed="false">
      <c r="A56" s="33" t="n">
        <f aca="false">A55+1</f>
        <v>3</v>
      </c>
      <c r="B56" s="24" t="s">
        <v>47</v>
      </c>
      <c r="C56" s="26" t="n">
        <f aca="false">'Приложение 1'!M56</f>
        <v>47.2</v>
      </c>
      <c r="D56" s="26" t="n">
        <v>1698256</v>
      </c>
      <c r="E56" s="71" t="n">
        <v>0</v>
      </c>
      <c r="F56" s="71" t="n">
        <v>0</v>
      </c>
      <c r="G56" s="26" t="n">
        <v>47.2</v>
      </c>
      <c r="H56" s="26" t="n">
        <v>169825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</row>
    <row r="57" customFormat="false" ht="18.75" hidden="false" customHeight="false" outlineLevel="0" collapsed="false">
      <c r="A57" s="33" t="n">
        <f aca="false">A56+1</f>
        <v>4</v>
      </c>
      <c r="B57" s="24" t="s">
        <v>35</v>
      </c>
      <c r="C57" s="26" t="n">
        <f aca="false">'Приложение 1'!M57</f>
        <v>64.6</v>
      </c>
      <c r="D57" s="26" t="n">
        <v>2324308</v>
      </c>
      <c r="E57" s="71" t="n">
        <v>0</v>
      </c>
      <c r="F57" s="71" t="n">
        <v>0</v>
      </c>
      <c r="G57" s="26" t="n">
        <v>64.6</v>
      </c>
      <c r="H57" s="26" t="n">
        <v>2324308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</row>
    <row r="58" customFormat="false" ht="39" hidden="false" customHeight="true" outlineLevel="0" collapsed="false">
      <c r="A58" s="24" t="s">
        <v>79</v>
      </c>
      <c r="B58" s="24"/>
      <c r="C58" s="26" t="n">
        <f aca="false">C53</f>
        <v>229.8</v>
      </c>
      <c r="D58" s="26" t="n">
        <f aca="false">D53</f>
        <v>8268204</v>
      </c>
      <c r="E58" s="26" t="n">
        <f aca="false">E53</f>
        <v>0</v>
      </c>
      <c r="F58" s="26" t="n">
        <f aca="false">F53</f>
        <v>0</v>
      </c>
      <c r="G58" s="26" t="n">
        <f aca="false">G53</f>
        <v>229.8</v>
      </c>
      <c r="H58" s="26" t="n">
        <f aca="false">H53</f>
        <v>8268204</v>
      </c>
      <c r="I58" s="26" t="n">
        <f aca="false">I53</f>
        <v>0</v>
      </c>
      <c r="J58" s="26" t="n">
        <f aca="false">J53</f>
        <v>0</v>
      </c>
      <c r="K58" s="26" t="n">
        <f aca="false">K53</f>
        <v>0</v>
      </c>
      <c r="L58" s="26" t="n">
        <f aca="false">L53</f>
        <v>0</v>
      </c>
      <c r="M58" s="26" t="n">
        <f aca="false">M53</f>
        <v>0</v>
      </c>
      <c r="N58" s="26" t="n">
        <f aca="false">N53</f>
        <v>0</v>
      </c>
      <c r="O58" s="26" t="n">
        <f aca="false">O53</f>
        <v>0</v>
      </c>
      <c r="P58" s="26" t="n">
        <f aca="false">P53</f>
        <v>0</v>
      </c>
    </row>
    <row r="59" customFormat="false" ht="18.75" hidden="false" customHeight="true" outlineLevel="0" collapsed="false">
      <c r="A59" s="74" t="s">
        <v>120</v>
      </c>
      <c r="B59" s="74"/>
      <c r="C59" s="26" t="n">
        <f aca="false">C60</f>
        <v>1369.5</v>
      </c>
      <c r="D59" s="26" t="n">
        <f aca="false">D60</f>
        <v>49274610</v>
      </c>
      <c r="E59" s="26" t="n">
        <f aca="false">E60</f>
        <v>0</v>
      </c>
      <c r="F59" s="26" t="n">
        <f aca="false">F60</f>
        <v>0</v>
      </c>
      <c r="G59" s="26" t="n">
        <f aca="false">G60</f>
        <v>1369.5</v>
      </c>
      <c r="H59" s="26" t="n">
        <f aca="false">H60</f>
        <v>49274610</v>
      </c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n">
        <f aca="false">L60</f>
        <v>0</v>
      </c>
      <c r="M59" s="26" t="n">
        <f aca="false">M60</f>
        <v>0</v>
      </c>
      <c r="N59" s="26" t="n">
        <f aca="false">N60</f>
        <v>0</v>
      </c>
      <c r="O59" s="26" t="n">
        <f aca="false">O60</f>
        <v>0</v>
      </c>
      <c r="P59" s="26" t="n">
        <f aca="false">P60</f>
        <v>0</v>
      </c>
    </row>
    <row r="60" customFormat="false" ht="36.75" hidden="false" customHeight="true" outlineLevel="0" collapsed="false">
      <c r="A60" s="74" t="s">
        <v>121</v>
      </c>
      <c r="B60" s="74"/>
      <c r="C60" s="26" t="n">
        <f aca="false">C61</f>
        <v>1369.5</v>
      </c>
      <c r="D60" s="26" t="n">
        <f aca="false">D61</f>
        <v>49274610</v>
      </c>
      <c r="E60" s="26" t="n">
        <f aca="false">E61</f>
        <v>0</v>
      </c>
      <c r="F60" s="26" t="n">
        <f aca="false">F61</f>
        <v>0</v>
      </c>
      <c r="G60" s="26" t="n">
        <f aca="false">G61</f>
        <v>1369.5</v>
      </c>
      <c r="H60" s="26" t="n">
        <f aca="false">H61</f>
        <v>49274610</v>
      </c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</row>
    <row r="61" customFormat="false" ht="18.75" hidden="false" customHeight="false" outlineLevel="0" collapsed="false">
      <c r="A61" s="35" t="s">
        <v>34</v>
      </c>
      <c r="B61" s="35"/>
      <c r="C61" s="26" t="n">
        <f aca="false">'Приложение 1'!M61</f>
        <v>1369.5</v>
      </c>
      <c r="D61" s="26" t="n">
        <f aca="false">SUM(D62:D77)</f>
        <v>49274610</v>
      </c>
      <c r="E61" s="26" t="n">
        <f aca="false">SUM(E62:E77)</f>
        <v>0</v>
      </c>
      <c r="F61" s="26" t="n">
        <f aca="false">SUM(F62:F77)</f>
        <v>0</v>
      </c>
      <c r="G61" s="26" t="n">
        <f aca="false">SUM(G62:G77)</f>
        <v>1369.5</v>
      </c>
      <c r="H61" s="26" t="n">
        <f aca="false">SUM(H62:H77)</f>
        <v>49274610</v>
      </c>
      <c r="I61" s="26" t="n">
        <f aca="false">SUM(I62:I77)</f>
        <v>0</v>
      </c>
      <c r="J61" s="26" t="n">
        <f aca="false">SUM(J62:J77)</f>
        <v>0</v>
      </c>
      <c r="K61" s="26" t="n">
        <f aca="false">SUM(K62:K77)</f>
        <v>0</v>
      </c>
      <c r="L61" s="26" t="n">
        <f aca="false">SUM(L62:L77)</f>
        <v>0</v>
      </c>
      <c r="M61" s="26" t="n">
        <f aca="false">SUM(M62:M77)</f>
        <v>0</v>
      </c>
      <c r="N61" s="26" t="n">
        <f aca="false">SUM(N62:N77)</f>
        <v>0</v>
      </c>
      <c r="O61" s="26" t="n">
        <f aca="false">SUM(O62:O77)</f>
        <v>0</v>
      </c>
      <c r="P61" s="26" t="n">
        <f aca="false">SUM(P62:P77)</f>
        <v>0</v>
      </c>
    </row>
    <row r="62" customFormat="false" ht="18.75" hidden="false" customHeight="false" outlineLevel="0" collapsed="false">
      <c r="A62" s="33" t="n">
        <v>1</v>
      </c>
      <c r="B62" s="24" t="s">
        <v>82</v>
      </c>
      <c r="C62" s="26" t="n">
        <f aca="false">'Приложение 1'!M62</f>
        <v>91.3</v>
      </c>
      <c r="D62" s="26" t="n">
        <v>3284974</v>
      </c>
      <c r="E62" s="71" t="n">
        <v>0</v>
      </c>
      <c r="F62" s="71" t="n">
        <v>0</v>
      </c>
      <c r="G62" s="26" t="n">
        <v>91.3</v>
      </c>
      <c r="H62" s="26" t="n">
        <v>3284974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</row>
    <row r="63" customFormat="false" ht="18.75" hidden="false" customHeight="false" outlineLevel="0" collapsed="false">
      <c r="A63" s="33" t="n">
        <f aca="false">A62+1</f>
        <v>2</v>
      </c>
      <c r="B63" s="24" t="s">
        <v>84</v>
      </c>
      <c r="C63" s="26" t="n">
        <f aca="false">'Приложение 1'!M63</f>
        <v>91.7</v>
      </c>
      <c r="D63" s="26" t="n">
        <v>3299366</v>
      </c>
      <c r="E63" s="71" t="n">
        <v>0</v>
      </c>
      <c r="F63" s="71" t="n">
        <v>0</v>
      </c>
      <c r="G63" s="26" t="n">
        <v>91.7</v>
      </c>
      <c r="H63" s="26" t="n">
        <v>3299366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</row>
    <row r="64" customFormat="false" ht="18.75" hidden="false" customHeight="false" outlineLevel="0" collapsed="false">
      <c r="A64" s="33" t="n">
        <f aca="false">A63+1</f>
        <v>3</v>
      </c>
      <c r="B64" s="24" t="s">
        <v>85</v>
      </c>
      <c r="C64" s="26" t="n">
        <f aca="false">'Приложение 1'!M64</f>
        <v>91.1</v>
      </c>
      <c r="D64" s="26" t="n">
        <v>3277778</v>
      </c>
      <c r="E64" s="71" t="n">
        <v>0</v>
      </c>
      <c r="F64" s="71" t="n">
        <v>0</v>
      </c>
      <c r="G64" s="26" t="n">
        <v>91.1</v>
      </c>
      <c r="H64" s="26" t="n">
        <v>3277778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</row>
    <row r="65" customFormat="false" ht="18.75" hidden="false" customHeight="false" outlineLevel="0" collapsed="false">
      <c r="A65" s="33" t="n">
        <f aca="false">A64+1</f>
        <v>4</v>
      </c>
      <c r="B65" s="24" t="s">
        <v>86</v>
      </c>
      <c r="C65" s="26" t="n">
        <f aca="false">'Приложение 1'!M65</f>
        <v>94.4</v>
      </c>
      <c r="D65" s="26" t="n">
        <v>3396512</v>
      </c>
      <c r="E65" s="71" t="n">
        <v>0</v>
      </c>
      <c r="F65" s="71" t="n">
        <v>0</v>
      </c>
      <c r="G65" s="26" t="n">
        <v>94.4</v>
      </c>
      <c r="H65" s="26" t="n">
        <v>3396512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0</v>
      </c>
    </row>
    <row r="66" customFormat="false" ht="18.75" hidden="false" customHeight="false" outlineLevel="0" collapsed="false">
      <c r="A66" s="33" t="n">
        <f aca="false">A65+1</f>
        <v>5</v>
      </c>
      <c r="B66" s="24" t="s">
        <v>87</v>
      </c>
      <c r="C66" s="26" t="n">
        <f aca="false">'Приложение 1'!M66</f>
        <v>92.5</v>
      </c>
      <c r="D66" s="26" t="n">
        <v>3328150</v>
      </c>
      <c r="E66" s="71" t="n">
        <v>0</v>
      </c>
      <c r="F66" s="71" t="n">
        <v>0</v>
      </c>
      <c r="G66" s="26" t="n">
        <v>92.5</v>
      </c>
      <c r="H66" s="26" t="n">
        <v>3328150</v>
      </c>
      <c r="I66" s="71" t="n">
        <v>0</v>
      </c>
      <c r="J66" s="71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</row>
    <row r="67" customFormat="false" ht="18.75" hidden="false" customHeight="false" outlineLevel="0" collapsed="false">
      <c r="A67" s="33" t="n">
        <f aca="false">A66+1</f>
        <v>6</v>
      </c>
      <c r="B67" s="24" t="s">
        <v>88</v>
      </c>
      <c r="C67" s="26" t="n">
        <f aca="false">'Приложение 1'!M67</f>
        <v>92.2</v>
      </c>
      <c r="D67" s="26" t="n">
        <v>3317356</v>
      </c>
      <c r="E67" s="71" t="n">
        <v>0</v>
      </c>
      <c r="F67" s="71" t="n">
        <v>0</v>
      </c>
      <c r="G67" s="26" t="n">
        <v>92.2</v>
      </c>
      <c r="H67" s="26" t="n">
        <v>3317356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</row>
    <row r="68" customFormat="false" ht="18.75" hidden="false" customHeight="false" outlineLevel="0" collapsed="false">
      <c r="A68" s="33" t="n">
        <f aca="false">A67+1</f>
        <v>7</v>
      </c>
      <c r="B68" s="24" t="s">
        <v>89</v>
      </c>
      <c r="C68" s="26" t="n">
        <f aca="false">'Приложение 1'!M68</f>
        <v>94</v>
      </c>
      <c r="D68" s="26" t="n">
        <v>3382120</v>
      </c>
      <c r="E68" s="71" t="n">
        <v>0</v>
      </c>
      <c r="F68" s="71" t="n">
        <v>0</v>
      </c>
      <c r="G68" s="26" t="n">
        <v>94</v>
      </c>
      <c r="H68" s="26" t="n">
        <v>338212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8.75" hidden="false" customHeight="false" outlineLevel="0" collapsed="false">
      <c r="A69" s="33" t="n">
        <f aca="false">A68+1</f>
        <v>8</v>
      </c>
      <c r="B69" s="24" t="s">
        <v>90</v>
      </c>
      <c r="C69" s="26" t="n">
        <f aca="false">'Приложение 1'!M69</f>
        <v>97.7</v>
      </c>
      <c r="D69" s="26" t="n">
        <v>3515246</v>
      </c>
      <c r="E69" s="71" t="n">
        <v>0</v>
      </c>
      <c r="F69" s="71" t="n">
        <v>0</v>
      </c>
      <c r="G69" s="26" t="n">
        <v>97.7</v>
      </c>
      <c r="H69" s="26" t="n">
        <v>3515246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</row>
    <row r="70" customFormat="false" ht="18.75" hidden="false" customHeight="false" outlineLevel="0" collapsed="false">
      <c r="A70" s="33" t="n">
        <f aca="false">A69+1</f>
        <v>9</v>
      </c>
      <c r="B70" s="24" t="s">
        <v>91</v>
      </c>
      <c r="C70" s="26" t="n">
        <f aca="false">'Приложение 1'!M70</f>
        <v>55.2</v>
      </c>
      <c r="D70" s="26" t="n">
        <v>1986096</v>
      </c>
      <c r="E70" s="71" t="n">
        <v>0</v>
      </c>
      <c r="F70" s="71" t="n">
        <v>0</v>
      </c>
      <c r="G70" s="26" t="n">
        <v>55.2</v>
      </c>
      <c r="H70" s="26" t="n">
        <v>1986096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</row>
    <row r="71" customFormat="false" ht="18.75" hidden="false" customHeight="false" outlineLevel="0" collapsed="false">
      <c r="A71" s="33" t="n">
        <f aca="false">A70+1</f>
        <v>10</v>
      </c>
      <c r="B71" s="24" t="s">
        <v>92</v>
      </c>
      <c r="C71" s="26" t="n">
        <f aca="false">'Приложение 1'!M71</f>
        <v>67.8</v>
      </c>
      <c r="D71" s="26" t="n">
        <v>2439444</v>
      </c>
      <c r="E71" s="71" t="n">
        <v>0</v>
      </c>
      <c r="F71" s="71" t="n">
        <v>0</v>
      </c>
      <c r="G71" s="26" t="n">
        <v>67.8</v>
      </c>
      <c r="H71" s="26" t="n">
        <v>2439444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</row>
    <row r="72" customFormat="false" ht="18.75" hidden="false" customHeight="false" outlineLevel="0" collapsed="false">
      <c r="A72" s="33" t="n">
        <f aca="false">A71+1</f>
        <v>11</v>
      </c>
      <c r="B72" s="24" t="s">
        <v>122</v>
      </c>
      <c r="C72" s="26" t="n">
        <f aca="false">'Приложение 1'!M72</f>
        <v>61.1</v>
      </c>
      <c r="D72" s="26" t="n">
        <v>2198378</v>
      </c>
      <c r="E72" s="71" t="n">
        <v>0</v>
      </c>
      <c r="F72" s="71" t="n">
        <v>0</v>
      </c>
      <c r="G72" s="26" t="n">
        <v>61.1</v>
      </c>
      <c r="H72" s="26" t="n">
        <v>2198378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</row>
    <row r="73" customFormat="false" ht="18.75" hidden="false" customHeight="false" outlineLevel="0" collapsed="false">
      <c r="A73" s="33" t="n">
        <f aca="false">A72+1</f>
        <v>12</v>
      </c>
      <c r="B73" s="24" t="s">
        <v>123</v>
      </c>
      <c r="C73" s="26" t="n">
        <f aca="false">'Приложение 1'!M73</f>
        <v>71</v>
      </c>
      <c r="D73" s="26" t="n">
        <v>2554580</v>
      </c>
      <c r="E73" s="71" t="n">
        <v>0</v>
      </c>
      <c r="F73" s="71" t="n">
        <v>0</v>
      </c>
      <c r="G73" s="26" t="n">
        <v>71</v>
      </c>
      <c r="H73" s="26" t="n">
        <v>2554580</v>
      </c>
      <c r="I73" s="71" t="n">
        <v>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</row>
    <row r="74" customFormat="false" ht="18.75" hidden="false" customHeight="false" outlineLevel="0" collapsed="false">
      <c r="A74" s="33" t="n">
        <f aca="false">A73+1</f>
        <v>13</v>
      </c>
      <c r="B74" s="24" t="s">
        <v>94</v>
      </c>
      <c r="C74" s="26" t="n">
        <f aca="false">'Приложение 1'!M74</f>
        <v>88.2</v>
      </c>
      <c r="D74" s="26" t="n">
        <v>3173436</v>
      </c>
      <c r="E74" s="71" t="n">
        <v>0</v>
      </c>
      <c r="F74" s="71" t="n">
        <v>0</v>
      </c>
      <c r="G74" s="26" t="n">
        <v>88.2</v>
      </c>
      <c r="H74" s="26" t="n">
        <v>3173436</v>
      </c>
      <c r="I74" s="71" t="n">
        <v>0</v>
      </c>
      <c r="J74" s="71" t="n">
        <v>0</v>
      </c>
      <c r="K74" s="71" t="n">
        <v>0</v>
      </c>
      <c r="L74" s="71" t="n">
        <v>0</v>
      </c>
      <c r="M74" s="71" t="n">
        <v>0</v>
      </c>
      <c r="N74" s="71" t="n">
        <v>0</v>
      </c>
      <c r="O74" s="71" t="n">
        <v>0</v>
      </c>
      <c r="P74" s="71" t="n">
        <v>0</v>
      </c>
    </row>
    <row r="75" customFormat="false" ht="18.75" hidden="false" customHeight="true" outlineLevel="0" collapsed="false">
      <c r="A75" s="33" t="n">
        <f aca="false">A74+1</f>
        <v>14</v>
      </c>
      <c r="B75" s="24" t="s">
        <v>124</v>
      </c>
      <c r="C75" s="26" t="n">
        <f aca="false">'Приложение 1'!M75</f>
        <v>93.8</v>
      </c>
      <c r="D75" s="26" t="n">
        <v>3374924</v>
      </c>
      <c r="E75" s="71" t="n">
        <v>0</v>
      </c>
      <c r="F75" s="71" t="n">
        <v>0</v>
      </c>
      <c r="G75" s="26" t="n">
        <v>93.8</v>
      </c>
      <c r="H75" s="26" t="n">
        <v>3374924</v>
      </c>
      <c r="I75" s="71" t="n">
        <v>0</v>
      </c>
      <c r="J75" s="71" t="n">
        <v>0</v>
      </c>
      <c r="K75" s="71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</row>
    <row r="76" customFormat="false" ht="18.75" hidden="false" customHeight="false" outlineLevel="0" collapsed="false">
      <c r="A76" s="33" t="n">
        <f aca="false">A75+1</f>
        <v>15</v>
      </c>
      <c r="B76" s="24" t="s">
        <v>125</v>
      </c>
      <c r="C76" s="26" t="n">
        <f aca="false">'Приложение 1'!M76</f>
        <v>93.3</v>
      </c>
      <c r="D76" s="26" t="n">
        <v>3356934</v>
      </c>
      <c r="E76" s="71" t="n">
        <v>0</v>
      </c>
      <c r="F76" s="71" t="n">
        <v>0</v>
      </c>
      <c r="G76" s="26" t="n">
        <v>93.3</v>
      </c>
      <c r="H76" s="26" t="n">
        <v>3356934</v>
      </c>
      <c r="I76" s="71" t="n">
        <v>0</v>
      </c>
      <c r="J76" s="71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</row>
    <row r="77" customFormat="false" ht="18.75" hidden="false" customHeight="false" outlineLevel="0" collapsed="false">
      <c r="A77" s="33" t="n">
        <f aca="false">A76+1</f>
        <v>16</v>
      </c>
      <c r="B77" s="24" t="s">
        <v>126</v>
      </c>
      <c r="C77" s="26" t="n">
        <f aca="false">'Приложение 1'!M77</f>
        <v>94.2</v>
      </c>
      <c r="D77" s="26" t="n">
        <v>3389316</v>
      </c>
      <c r="E77" s="71" t="n">
        <v>0</v>
      </c>
      <c r="F77" s="71" t="n">
        <v>0</v>
      </c>
      <c r="G77" s="26" t="n">
        <v>94.2</v>
      </c>
      <c r="H77" s="26" t="n">
        <v>3389316</v>
      </c>
      <c r="I77" s="71" t="n">
        <v>0</v>
      </c>
      <c r="J77" s="71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</row>
    <row r="78" s="76" customFormat="true" ht="38.25" hidden="false" customHeight="true" outlineLevel="0" collapsed="false">
      <c r="A78" s="24" t="s">
        <v>79</v>
      </c>
      <c r="B78" s="24"/>
      <c r="C78" s="75" t="n">
        <v>0</v>
      </c>
      <c r="D78" s="75" t="n">
        <v>0</v>
      </c>
      <c r="E78" s="75" t="n">
        <v>0</v>
      </c>
      <c r="F78" s="75" t="n">
        <v>0</v>
      </c>
      <c r="G78" s="75" t="n">
        <v>0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</row>
    <row r="80" customFormat="false" ht="20.25" hidden="false" customHeight="false" outlineLevel="0" collapsed="false">
      <c r="B80" s="77" t="s">
        <v>99</v>
      </c>
      <c r="C80" s="78"/>
    </row>
    <row r="81" customFormat="false" ht="20.25" hidden="false" customHeight="false" outlineLevel="0" collapsed="false">
      <c r="B81" s="77" t="s">
        <v>100</v>
      </c>
      <c r="C81" s="78"/>
    </row>
    <row r="82" customFormat="false" ht="20.25" hidden="false" customHeight="false" outlineLevel="0" collapsed="false">
      <c r="B82" s="77" t="s">
        <v>127</v>
      </c>
      <c r="C82" s="78"/>
    </row>
    <row r="83" customFormat="false" ht="20.25" hidden="false" customHeight="false" outlineLevel="0" collapsed="false">
      <c r="B83" s="78"/>
      <c r="C83" s="78"/>
    </row>
    <row r="85" customFormat="false" ht="35.45" hidden="false" customHeight="true" outlineLevel="0" collapsed="false">
      <c r="F85" s="79"/>
    </row>
  </sheetData>
  <mergeCells count="42">
    <mergeCell ref="H1:P1"/>
    <mergeCell ref="G2:L2"/>
    <mergeCell ref="A3:P3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9:B9"/>
    <mergeCell ref="A10:B10"/>
    <mergeCell ref="A11:B11"/>
    <mergeCell ref="A12:B12"/>
    <mergeCell ref="A13:B13"/>
    <mergeCell ref="A14:B14"/>
    <mergeCell ref="A34:B34"/>
    <mergeCell ref="A35:B35"/>
    <mergeCell ref="A36:B36"/>
    <mergeCell ref="A37:B37"/>
    <mergeCell ref="A53:B53"/>
    <mergeCell ref="A58:B58"/>
    <mergeCell ref="A59:B59"/>
    <mergeCell ref="A60:B60"/>
    <mergeCell ref="A61:B61"/>
    <mergeCell ref="A78:B78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" activeCellId="0" sqref="L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14"/>
    <col collapsed="false" customWidth="true" hidden="false" outlineLevel="0" max="3" min="3" style="1" width="11.7"/>
    <col collapsed="false" customWidth="true" hidden="false" outlineLevel="0" max="4" min="4" style="1" width="16.56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1" width="13.41"/>
    <col collapsed="false" customWidth="true" hidden="false" outlineLevel="0" max="9" min="9" style="1" width="10.99"/>
    <col collapsed="false" customWidth="true" hidden="false" outlineLevel="0" max="10" min="10" style="1" width="11.85"/>
    <col collapsed="false" customWidth="true" hidden="false" outlineLevel="0" max="11" min="11" style="1" width="12.99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true" hidden="false" outlineLevel="0" max="14" min="14" style="1" width="13.85"/>
    <col collapsed="false" customWidth="true" hidden="false" outlineLevel="0" max="19" min="15" style="1" width="11.56"/>
    <col collapsed="false" customWidth="true" hidden="false" outlineLevel="0" max="20" min="20" style="1" width="14.41"/>
    <col collapsed="false" customWidth="false" hidden="false" outlineLevel="0" max="257" min="21" style="1" width="9.14"/>
  </cols>
  <sheetData>
    <row r="1" customFormat="false" ht="37.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7" t="s">
        <v>128</v>
      </c>
      <c r="M1" s="57"/>
      <c r="N1" s="57"/>
      <c r="O1" s="57"/>
      <c r="P1" s="57"/>
      <c r="Q1" s="57"/>
      <c r="R1" s="57"/>
      <c r="S1" s="57"/>
      <c r="T1" s="57"/>
      <c r="U1" s="80"/>
      <c r="V1" s="80"/>
    </row>
    <row r="2" customFormat="false" ht="61.5" hidden="false" customHeight="true" outlineLevel="0" collapsed="false">
      <c r="A2" s="60" t="s">
        <v>1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customFormat="false" ht="15.7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8.75" hidden="false" customHeight="true" outlineLevel="0" collapsed="false">
      <c r="A4" s="64" t="s">
        <v>2</v>
      </c>
      <c r="B4" s="64" t="s">
        <v>130</v>
      </c>
      <c r="C4" s="82" t="s">
        <v>131</v>
      </c>
      <c r="D4" s="82"/>
      <c r="E4" s="82"/>
      <c r="F4" s="82"/>
      <c r="G4" s="82"/>
      <c r="H4" s="82"/>
      <c r="I4" s="82" t="s">
        <v>132</v>
      </c>
      <c r="J4" s="82"/>
      <c r="K4" s="82"/>
      <c r="L4" s="82"/>
      <c r="M4" s="82"/>
      <c r="N4" s="82"/>
      <c r="O4" s="82" t="s">
        <v>133</v>
      </c>
      <c r="P4" s="82"/>
      <c r="Q4" s="82"/>
      <c r="R4" s="82"/>
      <c r="S4" s="82"/>
      <c r="T4" s="82"/>
    </row>
    <row r="5" customFormat="false" ht="37.5" hidden="false" customHeight="false" outlineLevel="0" collapsed="false">
      <c r="A5" s="64"/>
      <c r="B5" s="64"/>
      <c r="C5" s="64" t="s">
        <v>134</v>
      </c>
      <c r="D5" s="64" t="s">
        <v>135</v>
      </c>
      <c r="E5" s="64" t="s">
        <v>136</v>
      </c>
      <c r="F5" s="64" t="s">
        <v>137</v>
      </c>
      <c r="G5" s="64" t="s">
        <v>138</v>
      </c>
      <c r="H5" s="64" t="s">
        <v>105</v>
      </c>
      <c r="I5" s="64" t="s">
        <v>139</v>
      </c>
      <c r="J5" s="64" t="s">
        <v>135</v>
      </c>
      <c r="K5" s="64" t="s">
        <v>136</v>
      </c>
      <c r="L5" s="64" t="s">
        <v>137</v>
      </c>
      <c r="M5" s="64" t="s">
        <v>138</v>
      </c>
      <c r="N5" s="64" t="s">
        <v>105</v>
      </c>
      <c r="O5" s="64" t="s">
        <v>139</v>
      </c>
      <c r="P5" s="64" t="s">
        <v>135</v>
      </c>
      <c r="Q5" s="64" t="s">
        <v>136</v>
      </c>
      <c r="R5" s="64" t="s">
        <v>137</v>
      </c>
      <c r="S5" s="64" t="s">
        <v>138</v>
      </c>
      <c r="T5" s="64" t="s">
        <v>105</v>
      </c>
    </row>
    <row r="6" customFormat="false" ht="18.75" hidden="false" customHeight="false" outlineLevel="0" collapsed="false">
      <c r="A6" s="64"/>
      <c r="B6" s="64"/>
      <c r="C6" s="82" t="s">
        <v>26</v>
      </c>
      <c r="D6" s="82" t="s">
        <v>26</v>
      </c>
      <c r="E6" s="82" t="s">
        <v>26</v>
      </c>
      <c r="F6" s="82" t="s">
        <v>26</v>
      </c>
      <c r="G6" s="82" t="s">
        <v>26</v>
      </c>
      <c r="H6" s="82" t="s">
        <v>26</v>
      </c>
      <c r="I6" s="82" t="s">
        <v>27</v>
      </c>
      <c r="J6" s="82" t="s">
        <v>27</v>
      </c>
      <c r="K6" s="82" t="s">
        <v>27</v>
      </c>
      <c r="L6" s="82" t="s">
        <v>27</v>
      </c>
      <c r="M6" s="82" t="s">
        <v>27</v>
      </c>
      <c r="N6" s="82" t="s">
        <v>27</v>
      </c>
      <c r="O6" s="82" t="s">
        <v>25</v>
      </c>
      <c r="P6" s="82" t="s">
        <v>25</v>
      </c>
      <c r="Q6" s="82" t="s">
        <v>25</v>
      </c>
      <c r="R6" s="82" t="s">
        <v>25</v>
      </c>
      <c r="S6" s="82" t="s">
        <v>25</v>
      </c>
      <c r="T6" s="82" t="s">
        <v>25</v>
      </c>
    </row>
    <row r="7" customFormat="false" ht="36" hidden="false" customHeight="true" outlineLevel="0" collapsed="false">
      <c r="A7" s="69" t="s">
        <v>140</v>
      </c>
      <c r="B7" s="69"/>
      <c r="C7" s="83" t="n">
        <v>0</v>
      </c>
      <c r="D7" s="83" t="n">
        <v>0</v>
      </c>
      <c r="E7" s="64" t="n">
        <v>1594</v>
      </c>
      <c r="F7" s="64" t="n">
        <v>1810.3</v>
      </c>
      <c r="G7" s="64" t="n">
        <v>1369.5</v>
      </c>
      <c r="H7" s="64" t="n">
        <f aca="false">SUM(C7:G7)</f>
        <v>4773.8</v>
      </c>
      <c r="I7" s="63" t="n">
        <f aca="false">I9+I10+I11+I12+I13</f>
        <v>0</v>
      </c>
      <c r="J7" s="63" t="n">
        <f aca="false">J9+J10+J11+J12+J13</f>
        <v>0</v>
      </c>
      <c r="K7" s="63" t="n">
        <f aca="false">K9+K10+K11+K12+K13</f>
        <v>51</v>
      </c>
      <c r="L7" s="63" t="n">
        <f aca="false">L9+L10+L11+L12+L13</f>
        <v>56</v>
      </c>
      <c r="M7" s="63" t="n">
        <f aca="false">M9+M10+M11+M12+M13</f>
        <v>38</v>
      </c>
      <c r="N7" s="63" t="n">
        <f aca="false">SUM(I7:M7)</f>
        <v>145</v>
      </c>
      <c r="O7" s="63" t="n">
        <f aca="false">O9+O10+O11+O12+O13</f>
        <v>0</v>
      </c>
      <c r="P7" s="63" t="n">
        <f aca="false">P9+P10+P11+P12+P13</f>
        <v>0</v>
      </c>
      <c r="Q7" s="63" t="n">
        <f aca="false">Q9+Q10+Q11+Q12+Q13</f>
        <v>141</v>
      </c>
      <c r="R7" s="63" t="n">
        <f aca="false">R9+R10+R11+R12+R13</f>
        <v>182</v>
      </c>
      <c r="S7" s="63" t="n">
        <f aca="false">S9+S10+S11+S12+S13</f>
        <v>91</v>
      </c>
      <c r="T7" s="63" t="n">
        <f aca="false">SUM(O7:S7)</f>
        <v>414</v>
      </c>
      <c r="V7" s="41"/>
      <c r="W7" s="41"/>
      <c r="X7" s="41"/>
    </row>
    <row r="8" customFormat="false" ht="20.25" hidden="false" customHeight="true" outlineLevel="0" collapsed="false">
      <c r="A8" s="63" t="n">
        <v>1</v>
      </c>
      <c r="B8" s="84" t="s">
        <v>141</v>
      </c>
      <c r="C8" s="83" t="n">
        <v>0</v>
      </c>
      <c r="D8" s="83" t="n">
        <v>0</v>
      </c>
      <c r="E8" s="85" t="n">
        <f aca="false">E7</f>
        <v>1594</v>
      </c>
      <c r="F8" s="85" t="n">
        <f aca="false">F7</f>
        <v>1810.3</v>
      </c>
      <c r="G8" s="85" t="n">
        <f aca="false">G7</f>
        <v>1369.5</v>
      </c>
      <c r="H8" s="64" t="n">
        <f aca="false">SUM(C8:G8)</f>
        <v>4773.8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  <c r="T8" s="83" t="n">
        <v>0</v>
      </c>
      <c r="V8" s="41"/>
      <c r="W8" s="41"/>
      <c r="X8" s="41"/>
    </row>
    <row r="9" s="3" customFormat="true" ht="20.25" hidden="false" customHeight="true" outlineLevel="0" collapsed="false">
      <c r="A9" s="34" t="s">
        <v>139</v>
      </c>
      <c r="B9" s="34"/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0</v>
      </c>
      <c r="V9" s="86"/>
      <c r="W9" s="86"/>
      <c r="X9" s="86"/>
    </row>
    <row r="10" customFormat="false" ht="18.75" hidden="false" customHeight="true" outlineLevel="0" collapsed="false">
      <c r="A10" s="16" t="s">
        <v>135</v>
      </c>
      <c r="B10" s="16"/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</row>
    <row r="11" customFormat="false" ht="21.75" hidden="false" customHeight="true" outlineLevel="0" collapsed="false">
      <c r="A11" s="64" t="s">
        <v>136</v>
      </c>
      <c r="B11" s="64"/>
      <c r="C11" s="83" t="n">
        <v>0</v>
      </c>
      <c r="D11" s="83" t="n">
        <v>0</v>
      </c>
      <c r="E11" s="64" t="n">
        <f aca="false">E8</f>
        <v>1594</v>
      </c>
      <c r="F11" s="63" t="n">
        <v>0</v>
      </c>
      <c r="G11" s="83" t="n">
        <v>0</v>
      </c>
      <c r="H11" s="64" t="n">
        <f aca="false">SUM(C11:G11)</f>
        <v>1594</v>
      </c>
      <c r="I11" s="83" t="n">
        <v>0</v>
      </c>
      <c r="J11" s="83" t="n">
        <v>0</v>
      </c>
      <c r="K11" s="63" t="n">
        <v>51</v>
      </c>
      <c r="L11" s="63" t="n">
        <v>0</v>
      </c>
      <c r="M11" s="63" t="n">
        <v>0</v>
      </c>
      <c r="N11" s="63" t="n">
        <f aca="false">I11+J11+K11+L11+M11</f>
        <v>51</v>
      </c>
      <c r="O11" s="63" t="n">
        <v>0</v>
      </c>
      <c r="P11" s="63" t="n">
        <v>0</v>
      </c>
      <c r="Q11" s="63" t="n">
        <f aca="false">'Приложение 1'!H14</f>
        <v>141</v>
      </c>
      <c r="R11" s="63" t="n">
        <v>0</v>
      </c>
      <c r="S11" s="63" t="n">
        <v>0</v>
      </c>
      <c r="T11" s="63" t="n">
        <f aca="false">O11+P11+Q11+R11+S11</f>
        <v>141</v>
      </c>
    </row>
    <row r="12" customFormat="false" ht="18.75" hidden="false" customHeight="true" outlineLevel="0" collapsed="false">
      <c r="A12" s="64" t="s">
        <v>137</v>
      </c>
      <c r="B12" s="64"/>
      <c r="C12" s="83" t="n">
        <v>0</v>
      </c>
      <c r="D12" s="83" t="n">
        <v>0</v>
      </c>
      <c r="E12" s="64" t="n">
        <v>0</v>
      </c>
      <c r="F12" s="64" t="n">
        <v>1810.3</v>
      </c>
      <c r="G12" s="83" t="n">
        <v>0</v>
      </c>
      <c r="H12" s="64" t="n">
        <f aca="false">SUM(C12:G12)</f>
        <v>1810.3</v>
      </c>
      <c r="I12" s="83" t="n">
        <v>0</v>
      </c>
      <c r="J12" s="83" t="n">
        <v>0</v>
      </c>
      <c r="K12" s="63" t="n">
        <v>0</v>
      </c>
      <c r="L12" s="63" t="n">
        <f aca="false">'Приложение 1'!J35</f>
        <v>56</v>
      </c>
      <c r="M12" s="63" t="n">
        <v>0</v>
      </c>
      <c r="N12" s="63" t="n">
        <f aca="false">I12+J12+K12+L12+M12</f>
        <v>56</v>
      </c>
      <c r="O12" s="63" t="n">
        <v>0</v>
      </c>
      <c r="P12" s="63" t="n">
        <v>0</v>
      </c>
      <c r="Q12" s="63" t="n">
        <v>0</v>
      </c>
      <c r="R12" s="63" t="n">
        <f aca="false">'Приложение 1'!G35</f>
        <v>182</v>
      </c>
      <c r="S12" s="63" t="n">
        <v>0</v>
      </c>
      <c r="T12" s="63" t="n">
        <f aca="false">O12+P12+Q12+R12+S12</f>
        <v>182</v>
      </c>
    </row>
    <row r="13" customFormat="false" ht="18.75" hidden="false" customHeight="true" outlineLevel="0" collapsed="false">
      <c r="A13" s="16" t="s">
        <v>138</v>
      </c>
      <c r="B13" s="16"/>
      <c r="C13" s="83" t="n">
        <v>0</v>
      </c>
      <c r="D13" s="83" t="n">
        <v>0</v>
      </c>
      <c r="E13" s="63" t="n">
        <v>0</v>
      </c>
      <c r="F13" s="63" t="n">
        <v>0</v>
      </c>
      <c r="G13" s="64" t="n">
        <v>1369.5</v>
      </c>
      <c r="H13" s="64" t="n">
        <f aca="false">SUM(C13:G13)</f>
        <v>1369.5</v>
      </c>
      <c r="I13" s="83" t="n">
        <v>0</v>
      </c>
      <c r="J13" s="83" t="n">
        <v>0</v>
      </c>
      <c r="K13" s="63" t="n">
        <v>0</v>
      </c>
      <c r="L13" s="63" t="n">
        <v>0</v>
      </c>
      <c r="M13" s="63" t="n">
        <f aca="false">'Приложение 1'!J59</f>
        <v>38</v>
      </c>
      <c r="N13" s="63" t="n">
        <f aca="false">I13+J13+K13+L13+M13</f>
        <v>38</v>
      </c>
      <c r="O13" s="63" t="n">
        <v>0</v>
      </c>
      <c r="P13" s="63" t="n">
        <v>0</v>
      </c>
      <c r="Q13" s="63" t="n">
        <v>0</v>
      </c>
      <c r="R13" s="63" t="n">
        <v>0</v>
      </c>
      <c r="S13" s="63" t="n">
        <f aca="false">'Приложение 1'!G59</f>
        <v>91</v>
      </c>
      <c r="T13" s="63" t="n">
        <f aca="false">O13+P13+Q13+R13+S13</f>
        <v>91</v>
      </c>
    </row>
    <row r="14" customFormat="false" ht="18.75" hidden="false" customHeight="true" outlineLevel="0" collapsed="false">
      <c r="A14" s="87"/>
      <c r="B14" s="87"/>
      <c r="C14" s="88"/>
      <c r="D14" s="88"/>
      <c r="E14" s="89"/>
      <c r="F14" s="89"/>
      <c r="G14" s="89"/>
      <c r="H14" s="89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</row>
    <row r="16" customFormat="false" ht="20.25" hidden="false" customHeight="false" outlineLevel="0" collapsed="false">
      <c r="B16" s="77" t="s">
        <v>142</v>
      </c>
      <c r="C16" s="77"/>
      <c r="D16" s="77"/>
      <c r="E16" s="78"/>
    </row>
    <row r="17" customFormat="false" ht="20.25" hidden="false" customHeight="false" outlineLevel="0" collapsed="false">
      <c r="B17" s="77" t="s">
        <v>127</v>
      </c>
      <c r="C17" s="77"/>
      <c r="D17" s="77"/>
      <c r="E17" s="78"/>
    </row>
    <row r="19" customFormat="false" ht="12.75" hidden="false" customHeight="false" outlineLevel="0" collapsed="false">
      <c r="I19" s="51"/>
      <c r="J19" s="51"/>
      <c r="K19" s="51"/>
    </row>
    <row r="20" customFormat="false" ht="35.25" hidden="false" customHeight="false" outlineLevel="0" collapsed="false">
      <c r="I20" s="50"/>
      <c r="J20" s="50"/>
      <c r="K20" s="51"/>
    </row>
  </sheetData>
  <mergeCells count="14">
    <mergeCell ref="L1:T1"/>
    <mergeCell ref="A2:T2"/>
    <mergeCell ref="A4:A6"/>
    <mergeCell ref="B4:B6"/>
    <mergeCell ref="C4:H4"/>
    <mergeCell ref="I4:N4"/>
    <mergeCell ref="O4:T4"/>
    <mergeCell ref="A7:B7"/>
    <mergeCell ref="A9:B9"/>
    <mergeCell ref="A10:B10"/>
    <mergeCell ref="A11:B11"/>
    <mergeCell ref="A12:B12"/>
    <mergeCell ref="A13:B13"/>
    <mergeCell ref="I20:J20"/>
  </mergeCells>
  <printOptions headings="false" gridLines="false" gridLinesSet="true" horizontalCentered="false" verticalCentered="false"/>
  <pageMargins left="0.39375" right="0.39375" top="0.945138888888889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ева ОА</cp:lastModifiedBy>
  <cp:lastPrinted>2016-03-14T05:16:42Z</cp:lastPrinted>
  <dcterms:modified xsi:type="dcterms:W3CDTF">2016-03-23T02:32:16Z</dcterms:modified>
  <cp:revision>0</cp:revision>
  <dc:subject/>
  <dc:title/>
</cp:coreProperties>
</file>