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13" sheetId="1" state="visible" r:id="rId2"/>
    <sheet name="Фун13" sheetId="2" state="visible" r:id="rId3"/>
    <sheet name="Вед13" sheetId="3" state="visible" r:id="rId4"/>
    <sheet name="тран13" sheetId="4" state="visible" r:id="rId5"/>
    <sheet name="цел пр 13" sheetId="5" state="visible" r:id="rId6"/>
    <sheet name="Ист13" sheetId="6" state="visible" r:id="rId7"/>
  </sheets>
  <externalReferences>
    <externalReference r:id="rId8"/>
    <externalReference r:id="rId9"/>
  </externalReferences>
  <definedNames>
    <definedName function="false" hidden="false" localSheetId="2" name="_xlnm.Print_Area" vbProcedure="false">Вед13!$A$1:$H$895</definedName>
    <definedName function="false" hidden="false" localSheetId="2" name="_xlnm.Print_Titles" vbProcedure="false">Вед13!$4:$4</definedName>
    <definedName function="false" hidden="false" localSheetId="3" name="_xlnm.Print_Area" vbProcedure="false">тран13!$A$1:$E$66</definedName>
    <definedName function="false" hidden="false" localSheetId="1" name="_xlnm.Print_Area" vbProcedure="false">Фун13!$A$1:$G$828</definedName>
    <definedName function="false" hidden="false" localSheetId="1" name="_xlnm.Print_Titles" vbProcedure="false">Фун13!$4:$4</definedName>
    <definedName function="false" hidden="false" localSheetId="4" name="_xlnm.Print_Area" vbProcedure="false">'цел пр 13'!$A$1:$H$26</definedName>
    <definedName function="false" hidden="false" name="Date" vbProcedure="false">'[1]'!$A$30</definedName>
    <definedName function="false" hidden="false" name="Dohod" vbProcedure="false">'[1]'!$A$24</definedName>
    <definedName function="false" hidden="false" name="ghs" vbProcedure="false">'[1]'!$A$20</definedName>
    <definedName function="false" hidden="false" name="Table" vbProcedure="false">'[1]'!$A$14</definedName>
    <definedName function="false" hidden="false" name="Table1" vbProcedure="false">'[1]'!$A$24</definedName>
    <definedName function="false" hidden="false" name="Table2" vbProcedure="false">'[1]'!$A$27</definedName>
    <definedName function="false" hidden="false" name="Table3" vbProcedure="false">'[1]'!$A$14</definedName>
    <definedName function="false" hidden="false" name="ввавы" vbProcedure="false">'[1]'!$A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A$20</definedName>
    <definedName function="false" hidden="false" name="Таблица2" vbProcedure="false">'[1]'!$A$13</definedName>
    <definedName function="false" hidden="false" name="Таблица3" vbProcedure="false">'[1]'!$A$12</definedName>
    <definedName function="false" hidden="false" name="Таблица_доходов" vbProcedure="false">'[1]'!$A$20</definedName>
    <definedName function="false" hidden="false" localSheetId="1" name="Date" vbProcedure="false">'[2]'!B$30977</definedName>
    <definedName function="false" hidden="false" localSheetId="1" name="Dohod" vbProcedure="false">'[2]'!$A$1</definedName>
    <definedName function="false" hidden="false" localSheetId="1" name="ghs" vbProcedure="false">'[2]'!$A$1</definedName>
    <definedName function="false" hidden="false" localSheetId="1" name="Table" vbProcedure="false">'[2]'!$A$1</definedName>
    <definedName function="false" hidden="false" localSheetId="1" name="Table1" vbProcedure="false">'[2]'!$A$1</definedName>
    <definedName function="false" hidden="false" localSheetId="1" name="Table2" vbProcedure="false">'[2]'!$A$1</definedName>
    <definedName function="false" hidden="false" localSheetId="1" name="Table3" vbProcedure="false">'[2]'!$A$1</definedName>
    <definedName function="false" hidden="false" localSheetId="1" name="ввавы" vbProcedure="false">'[2]'!$A$1</definedName>
    <definedName function="false" hidden="false" localSheetId="1" name="Глав_бух" vbProcedure="false">'[2]'!$A$1</definedName>
    <definedName function="false" hidden="false" localSheetId="1" name="Дата" vbProcedure="false">'[2]'!$A$1</definedName>
    <definedName function="false" hidden="false" localSheetId="1" name="Наим_бюджета" vbProcedure="false">'[2]'!$D$3</definedName>
    <definedName function="false" hidden="false" localSheetId="1" name="Рук_фин_экон_службы" vbProcedure="false">'[2]'!$A$3</definedName>
    <definedName function="false" hidden="false" localSheetId="1" name="Руководитель" vbProcedure="false">'[2]'!$A$1</definedName>
    <definedName function="false" hidden="false" localSheetId="1" name="Таблица1" vbProcedure="false">'[2]'!$A$1</definedName>
    <definedName function="false" hidden="false" localSheetId="1" name="Таблица2" vbProcedure="false">'[2]'!$A$1</definedName>
    <definedName function="false" hidden="false" localSheetId="1" name="Таблица3" vbProcedure="false">'[2]'!$A$1</definedName>
    <definedName function="false" hidden="false" localSheetId="1" name="Таблица_доходов" vbProcedure="false">'[2]'!$A$1</definedName>
    <definedName function="false" hidden="false" localSheetId="2" name="Date" vbProcedure="false">'[2]'!B$30977</definedName>
    <definedName function="false" hidden="false" localSheetId="2" name="Dohod" vbProcedure="false">'[2]'!$A$1</definedName>
    <definedName function="false" hidden="false" localSheetId="2" name="ghs" vbProcedure="false">'[2]'!$A$1</definedName>
    <definedName function="false" hidden="false" localSheetId="2" name="Table" vbProcedure="false">'[2]'!$A$1</definedName>
    <definedName function="false" hidden="false" localSheetId="2" name="Table1" vbProcedure="false">'[2]'!$A$1</definedName>
    <definedName function="false" hidden="false" localSheetId="2" name="Table2" vbProcedure="false">'[2]'!$A$1</definedName>
    <definedName function="false" hidden="false" localSheetId="2" name="Table3" vbProcedure="false">'[2]'!$A$1</definedName>
    <definedName function="false" hidden="false" localSheetId="2" name="ввавы" vbProcedure="false">'[2]'!$A$1</definedName>
    <definedName function="false" hidden="false" localSheetId="2" name="Глав_бух" vbProcedure="false">'[2]'!$A$1</definedName>
    <definedName function="false" hidden="false" localSheetId="2" name="Дата" vbProcedure="false">'[2]'!$A$1</definedName>
    <definedName function="false" hidden="false" localSheetId="2" name="Наим_бюджета" vbProcedure="false">'[2]'!$D$3</definedName>
    <definedName function="false" hidden="false" localSheetId="2" name="Рук_фин_экон_службы" vbProcedure="false">'[2]'!$A$3</definedName>
    <definedName function="false" hidden="false" localSheetId="2" name="Руководитель" vbProcedure="false">'[2]'!$A$1</definedName>
    <definedName function="false" hidden="false" localSheetId="2" name="Таблица1" vbProcedure="false">'[2]'!$A$1</definedName>
    <definedName function="false" hidden="false" localSheetId="2" name="Таблица2" vbProcedure="false">'[2]'!$A$1</definedName>
    <definedName function="false" hidden="false" localSheetId="2" name="Таблица3" vbProcedure="false">'[2]'!$A$1</definedName>
    <definedName function="false" hidden="false" localSheetId="2" name="Таблица_доходов" vbProcedure="false">'[2]'!$A$1</definedName>
    <definedName function="false" hidden="false" localSheetId="4" name="Date" vbProcedure="false">'[2]'!$A$30</definedName>
    <definedName function="false" hidden="false" localSheetId="4" name="Dohod" vbProcedure="false">'[2]'!$A$24</definedName>
    <definedName function="false" hidden="false" localSheetId="4" name="ghs" vbProcedure="false">'[2]'!$A$20</definedName>
    <definedName function="false" hidden="false" localSheetId="4" name="Table" vbProcedure="false">'[2]'!$A$14</definedName>
    <definedName function="false" hidden="false" localSheetId="4" name="Table1" vbProcedure="false">'[2]'!$A$24</definedName>
    <definedName function="false" hidden="false" localSheetId="4" name="Table2" vbProcedure="false">'[2]'!$A$27</definedName>
    <definedName function="false" hidden="false" localSheetId="4" name="Table3" vbProcedure="false">'[2]'!$A$14</definedName>
    <definedName function="false" hidden="false" localSheetId="4" name="ввавы" vbProcedure="false">'[2]'!$A$20</definedName>
    <definedName function="false" hidden="false" localSheetId="4" name="Глав_бух" vbProcedure="false">'[2]'!$B$19</definedName>
    <definedName function="false" hidden="false" localSheetId="4" name="Дата" vbProcedure="false">'[2]'!$A$5</definedName>
    <definedName function="false" hidden="false" localSheetId="4" name="Наим_бюджета" vbProcedure="false">'[2]'!$A$7</definedName>
    <definedName function="false" hidden="false" localSheetId="4" name="Рук_фин_экон_службы" vbProcedure="false">'[2]'!$H$17</definedName>
    <definedName function="false" hidden="false" localSheetId="4" name="Руководитель" vbProcedure="false">'[2]'!$B$16</definedName>
    <definedName function="false" hidden="false" localSheetId="4" name="Таблица1" vbProcedure="false">'[2]'!$A$20</definedName>
    <definedName function="false" hidden="false" localSheetId="4" name="Таблица2" vbProcedure="false">'[2]'!$A$13</definedName>
    <definedName function="false" hidden="false" localSheetId="4" name="Таблица3" vbProcedure="false">'[2]'!$A$12</definedName>
    <definedName function="false" hidden="false" localSheetId="4" name="Таблица_доходов" vbProcedure="false">'[2]'!$A$20</definedName>
    <definedName function="false" hidden="false" localSheetId="5" name="Date" vbProcedure="false">'[2]'!B$1</definedName>
    <definedName function="false" hidden="false" localSheetId="5" name="Dohod" vbProcedure="false">'[2]'!$A$1</definedName>
    <definedName function="false" hidden="false" localSheetId="5" name="ghs" vbProcedure="false">'[2]'!$A$1</definedName>
    <definedName function="false" hidden="false" localSheetId="5" name="Table" vbProcedure="false">'[2]'!$A$1</definedName>
    <definedName function="false" hidden="false" localSheetId="5" name="Table1" vbProcedure="false">'[2]'!$A$1</definedName>
    <definedName function="false" hidden="false" localSheetId="5" name="Table2" vbProcedure="false">'[2]'!$A$1</definedName>
    <definedName function="false" hidden="false" localSheetId="5" name="Table3" vbProcedure="false">'[2]'!$A$1</definedName>
    <definedName function="false" hidden="false" localSheetId="5" name="ввавы" vbProcedure="false">'[2]'!$A$1</definedName>
    <definedName function="false" hidden="false" localSheetId="5" name="Глав_бух" vbProcedure="false">'[2]'!$A$1</definedName>
    <definedName function="false" hidden="false" localSheetId="5" name="Дата" vbProcedure="false">'[2]'!$A$1</definedName>
    <definedName function="false" hidden="false" localSheetId="5" name="Наим_бюджета" vbProcedure="false">'[2]'!$C$1</definedName>
    <definedName function="false" hidden="false" localSheetId="5" name="Рук_фин_экон_службы" vbProcedure="false">'[2]'!$C$1</definedName>
    <definedName function="false" hidden="false" localSheetId="5" name="Руководитель" vbProcedure="false">'[2]'!$A$1</definedName>
    <definedName function="false" hidden="false" localSheetId="5" name="Таблица1" vbProcedure="false">'[2]'!$A$1</definedName>
    <definedName function="false" hidden="false" localSheetId="5" name="Таблица2" vbProcedure="false">'[2]'!$A$1</definedName>
    <definedName function="false" hidden="false" localSheetId="5" name="Таблица3" vbProcedure="false">'[2]'!$A$1</definedName>
    <definedName function="false" hidden="false" localSheetId="5" name="Таблица_доходов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4" uniqueCount="1616">
  <si>
    <t xml:space="preserve">Приложение № 2 к отчету по исполнению бюджета города Оби за 1кв. 2013 г.</t>
  </si>
  <si>
    <t xml:space="preserve">Исполнение доходной части бюджета города Оби за 1 квартал 2013 года </t>
  </si>
  <si>
    <t xml:space="preserve">(тыс.руб.)</t>
  </si>
  <si>
    <t xml:space="preserve">КОД БК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План 2013 год</t>
  </si>
  <si>
    <t xml:space="preserve">План 1 кв 2013</t>
  </si>
  <si>
    <t xml:space="preserve">Факт 1 кв 2013</t>
  </si>
  <si>
    <t xml:space="preserve">% исп.</t>
  </si>
  <si>
    <t xml:space="preserve">Откл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 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е, установленной пп 1 п 1 ст. 394 НК РФ</t>
  </si>
  <si>
    <t xml:space="preserve">000 1 06 06012 04 0000 110</t>
  </si>
  <si>
    <t xml:space="preserve">Земельный налог, взимаемый по ставкам, установленным в соответствии с пп 1 п 1 ст. 394 НК РФ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е, установленной пп 2 п 1 ст. 394 НК РФ</t>
  </si>
  <si>
    <t xml:space="preserve">000 1 06 06022 04 0000 110</t>
  </si>
  <si>
    <t xml:space="preserve">Земельный налог, взимаемый по ставкам, установленным в соответствии с пп 2 п 1 ст. 394 НК РФ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4 0000 110</t>
  </si>
  <si>
    <t xml:space="preserve">Налог на прибыль организаций,зачисляемый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0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0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Прочие поступления от использования имущества, находящегося в государтвенной и муниципальной собственности (за исключением имущества бюджетн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20 01 0000 120 </t>
  </si>
  <si>
    <t xml:space="preserve">Плата за выбросы загрязняющих веществ в атмосферный воздух передвиж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0 01 0000 120 </t>
  </si>
  <si>
    <t xml:space="preserve">Плата за размещение отходов производства и потребления</t>
  </si>
  <si>
    <t xml:space="preserve">000 1 12 01050 01 0000 120 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. 116, 118, 1191, п. 1 и 2 ст. 120, ст. 125, 126, 128, 129, 1291, 132, 133, 134, 135, 1351, НК РФ, а также штрафы, взыскание которых осуществляется на основан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бюджет городских округов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0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0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4 0000 151</t>
  </si>
  <si>
    <t xml:space="preserve">Субсидии бюджетам городских округов на развитие социальной и инженерной инфраструктуры субъектов Российской Федерации и муниципальных образовани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 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2 00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000 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,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 хозяйства</t>
  </si>
  <si>
    <t xml:space="preserve">000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е граждан из аварийного жилищного фонда за счет  средств бюджетов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 средств бюджетов</t>
  </si>
  <si>
    <t xml:space="preserve">000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 средств бюджетов</t>
  </si>
  <si>
    <t xml:space="preserve">000 2 02 02102 00 0000 151</t>
  </si>
  <si>
    <t xml:space="preserve">Субсидии бюджетам на закупку автотранспортных средств и коммунальной техники</t>
  </si>
  <si>
    <t xml:space="preserve">000 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8 00 0000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000 2 02 03008 04 0000 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000 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городских округов на 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</t>
  </si>
  <si>
    <t xml:space="preserve">000 2 02 03033 00 0000 151</t>
  </si>
  <si>
    <t xml:space="preserve">Субвенции бюджетам муниципальных образований на оздоровление детей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 врачам, фельдшерам и медицинским сестрам скорой  медицинской помощи </t>
  </si>
  <si>
    <t xml:space="preserve">000 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 медицинской помощи 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</t>
  </si>
  <si>
    <t xml:space="preserve">00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119 00 0000 151</t>
  </si>
  <si>
    <t xml:space="preserve">Субвенции бюджетам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другого уровня</t>
  </si>
  <si>
    <t xml:space="preserve">000 2 02 04012 04 0000 151</t>
  </si>
  <si>
    <t xml:space="preserve">Межбюджетные трансферты, передаваемые бюджетам городскихокругов для компенсации дополнительных расходов, возникших в результате решений, принятых органами властидругого уровня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3 00 00000 00 0000 000</t>
  </si>
  <si>
    <t xml:space="preserve">Доходы от предпринимательской и иной 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 услуг</t>
  </si>
  <si>
    <t xml:space="preserve">000 3 02 01040 04 0000 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№ 3 к отчету по исполнению бюджета города Оби за 1кв. 2013 г.</t>
  </si>
  <si>
    <t xml:space="preserve">Исполнение по функциональной структуре расходов бюджета города Оби за 1 квартал 2013 года</t>
  </si>
  <si>
    <t xml:space="preserve">(т.р.)</t>
  </si>
  <si>
    <t xml:space="preserve"> Наименование показателя</t>
  </si>
  <si>
    <t xml:space="preserve">Код расхода по ФКР, КЦСР, КВ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0102 0020000</t>
  </si>
  <si>
    <t xml:space="preserve">Глава муниципального образования</t>
  </si>
  <si>
    <t xml:space="preserve">0102 00203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0020300 100</t>
  </si>
  <si>
    <t xml:space="preserve">Расходы на выплаты персоналу государственных (муниципальных) органов</t>
  </si>
  <si>
    <t xml:space="preserve">0102 0020300 120</t>
  </si>
  <si>
    <t xml:space="preserve">Фонд оплаты труда и страховые взносы</t>
  </si>
  <si>
    <t xml:space="preserve">0102 0020300 121</t>
  </si>
  <si>
    <t xml:space="preserve">Функционирование представительных органов муниципальных образований</t>
  </si>
  <si>
    <t xml:space="preserve">0103</t>
  </si>
  <si>
    <t xml:space="preserve">0103 0020000</t>
  </si>
  <si>
    <t xml:space="preserve">Председатель представительного органа муниципального образования</t>
  </si>
  <si>
    <t xml:space="preserve">0103 0021100</t>
  </si>
  <si>
    <t xml:space="preserve">0103 0021100 100</t>
  </si>
  <si>
    <t xml:space="preserve">0103 0021100 120</t>
  </si>
  <si>
    <t xml:space="preserve">0103 0021100 121</t>
  </si>
  <si>
    <t xml:space="preserve">Члены представительной власти органов местного самоуправления</t>
  </si>
  <si>
    <t xml:space="preserve">0103 0021200</t>
  </si>
  <si>
    <t xml:space="preserve">0103 0021200 100</t>
  </si>
  <si>
    <t xml:space="preserve">0103 0021200 120</t>
  </si>
  <si>
    <t xml:space="preserve">0103 0021200 121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0104 0020400</t>
  </si>
  <si>
    <t xml:space="preserve">0104 0020400 100</t>
  </si>
  <si>
    <t xml:space="preserve">0104 0020400 120</t>
  </si>
  <si>
    <t xml:space="preserve">0104 0020400 121</t>
  </si>
  <si>
    <t xml:space="preserve">Иные выплаты персоналу, за исключением фонда оплаты труда</t>
  </si>
  <si>
    <t xml:space="preserve">0104 0020400 122</t>
  </si>
  <si>
    <t xml:space="preserve">Закупка товаров, работ и услуг для государственных (муниципальных) нужд</t>
  </si>
  <si>
    <t xml:space="preserve">0104 0020400 200</t>
  </si>
  <si>
    <t xml:space="preserve">Иные закупки товаров, работ и услуг для государственных (муниципальных) нужд</t>
  </si>
  <si>
    <t xml:space="preserve">0104 0020400 240</t>
  </si>
  <si>
    <t xml:space="preserve">Закупка товаров, работ, услуг в сфере информационно-коммуникационных технологий</t>
  </si>
  <si>
    <t xml:space="preserve">0104 0020400 242</t>
  </si>
  <si>
    <t xml:space="preserve">Прочие  закупки товаров, работ и услуг для государственных (муниципальных) нужд</t>
  </si>
  <si>
    <t xml:space="preserve">0104 0020400 244</t>
  </si>
  <si>
    <t xml:space="preserve">Иные бюджетные ассигнования</t>
  </si>
  <si>
    <t xml:space="preserve">0104 002040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4 0020400 850</t>
  </si>
  <si>
    <t xml:space="preserve">Уплата налога на имущество организаций и земельного налога</t>
  </si>
  <si>
    <t xml:space="preserve">0104 0020400 851</t>
  </si>
  <si>
    <t xml:space="preserve">Уплата прочих налогов, сборов и иных обязательных  платежей</t>
  </si>
  <si>
    <t xml:space="preserve">0104 0020400 852</t>
  </si>
  <si>
    <t xml:space="preserve">Субвенция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104 0020510</t>
  </si>
  <si>
    <t xml:space="preserve">0104 0020510 100</t>
  </si>
  <si>
    <t xml:space="preserve">0104 0020510 120</t>
  </si>
  <si>
    <t xml:space="preserve">0104 0020510 121</t>
  </si>
  <si>
    <t xml:space="preserve">0104 0020510 122</t>
  </si>
  <si>
    <t xml:space="preserve">0104 0020510 200</t>
  </si>
  <si>
    <t xml:space="preserve">0104 0020510 240</t>
  </si>
  <si>
    <t xml:space="preserve">0104 0020510 242</t>
  </si>
  <si>
    <t xml:space="preserve">0104 0020510 244</t>
  </si>
  <si>
    <t xml:space="preserve">Субвенция на образование и организацию деятельности комиссии по делам несовершеннолетних</t>
  </si>
  <si>
    <t xml:space="preserve">0104 0020511</t>
  </si>
  <si>
    <t xml:space="preserve">0104 0020511 100</t>
  </si>
  <si>
    <t xml:space="preserve">0104 0020511 120</t>
  </si>
  <si>
    <t xml:space="preserve">0104 0020511 121</t>
  </si>
  <si>
    <t xml:space="preserve">0104 0020511 200</t>
  </si>
  <si>
    <t xml:space="preserve">0104 0020511 240</t>
  </si>
  <si>
    <t xml:space="preserve">0104 0020511 242</t>
  </si>
  <si>
    <t xml:space="preserve">0104 0020511 24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0104 0020512</t>
  </si>
  <si>
    <t xml:space="preserve">0104 0020512 100</t>
  </si>
  <si>
    <t xml:space="preserve">0104 0020512 120</t>
  </si>
  <si>
    <t xml:space="preserve">0104 0020512 121</t>
  </si>
  <si>
    <t xml:space="preserve">0104 0020512 200</t>
  </si>
  <si>
    <t xml:space="preserve">0104 0020512 240</t>
  </si>
  <si>
    <t xml:space="preserve">0104 0020512 242</t>
  </si>
  <si>
    <t xml:space="preserve">0104 0020512 244</t>
  </si>
  <si>
    <t xml:space="preserve">Субвенция на осуществеление полномочий по решению вопросов в  сфере административных правонарушений</t>
  </si>
  <si>
    <t xml:space="preserve">0104 0020513 </t>
  </si>
  <si>
    <t xml:space="preserve">0104 0020513 100</t>
  </si>
  <si>
    <t xml:space="preserve">0104 0020513 120</t>
  </si>
  <si>
    <t xml:space="preserve">0104 0020513 121</t>
  </si>
  <si>
    <t xml:space="preserve">0104 0020513 200</t>
  </si>
  <si>
    <t xml:space="preserve">0104 0020513 240</t>
  </si>
  <si>
    <t xml:space="preserve">0104 0020513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функций органами местного самоуправления</t>
  </si>
  <si>
    <t xml:space="preserve">0106 0020400 </t>
  </si>
  <si>
    <t xml:space="preserve">0106 0020400 100</t>
  </si>
  <si>
    <t xml:space="preserve">0106 0020400 120</t>
  </si>
  <si>
    <t xml:space="preserve">0106 0020400 121</t>
  </si>
  <si>
    <t xml:space="preserve">0106 0020400 200</t>
  </si>
  <si>
    <t xml:space="preserve">0106 0020400 240</t>
  </si>
  <si>
    <t xml:space="preserve">0106 0020400 242</t>
  </si>
  <si>
    <t xml:space="preserve">0106 0020400 244</t>
  </si>
  <si>
    <t xml:space="preserve">0106 0020400 800</t>
  </si>
  <si>
    <t xml:space="preserve">0106 0020400 850</t>
  </si>
  <si>
    <t xml:space="preserve">0106 0020400 851</t>
  </si>
  <si>
    <t xml:space="preserve">Проведение выборов и референдумов</t>
  </si>
  <si>
    <t xml:space="preserve">0107</t>
  </si>
  <si>
    <t xml:space="preserve">Обеспечение проведения выборов и референдумов</t>
  </si>
  <si>
    <t xml:space="preserve">0107 0020000</t>
  </si>
  <si>
    <t xml:space="preserve">Члены избирательной комиссии муниципальных образований</t>
  </si>
  <si>
    <t xml:space="preserve">0107 0020400 </t>
  </si>
  <si>
    <t xml:space="preserve">0107 0020400 200</t>
  </si>
  <si>
    <t xml:space="preserve">0107 0020400 240</t>
  </si>
  <si>
    <t xml:space="preserve">0107 0020400 242</t>
  </si>
  <si>
    <t xml:space="preserve">0107 0020400 244</t>
  </si>
  <si>
    <t xml:space="preserve">0107 0020400 800</t>
  </si>
  <si>
    <t xml:space="preserve">0107 0020400 850</t>
  </si>
  <si>
    <t xml:space="preserve">0107 0020400 851</t>
  </si>
  <si>
    <t xml:space="preserve">0107 0026600</t>
  </si>
  <si>
    <t xml:space="preserve">0107 0026600 100</t>
  </si>
  <si>
    <t xml:space="preserve">0107 0026600 120</t>
  </si>
  <si>
    <t xml:space="preserve">0107 0026600 121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0111 0700000</t>
  </si>
  <si>
    <t xml:space="preserve">0111 0700500 800</t>
  </si>
  <si>
    <t xml:space="preserve">Резервные средства</t>
  </si>
  <si>
    <t xml:space="preserve">0111 0700500 870</t>
  </si>
  <si>
    <t xml:space="preserve">Другие общегосударственные вопросы</t>
  </si>
  <si>
    <t xml:space="preserve">0113</t>
  </si>
  <si>
    <t xml:space="preserve">Обеспечение приватизации  и проведение предпродажной подготовки объектов приватизации</t>
  </si>
  <si>
    <t xml:space="preserve">0113 0022900 </t>
  </si>
  <si>
    <t xml:space="preserve">0113 0022900 200</t>
  </si>
  <si>
    <t xml:space="preserve">0113 0022900 240</t>
  </si>
  <si>
    <t xml:space="preserve">0113 0022900 24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0900200 </t>
  </si>
  <si>
    <t xml:space="preserve">0113 0900200 200</t>
  </si>
  <si>
    <t xml:space="preserve">0113 0900200 240</t>
  </si>
  <si>
    <t xml:space="preserve">0113 0900200 244</t>
  </si>
  <si>
    <t xml:space="preserve">Выполнение других обязательств государства</t>
  </si>
  <si>
    <t xml:space="preserve">0113 0920300</t>
  </si>
  <si>
    <t xml:space="preserve">0113 0920300 800</t>
  </si>
  <si>
    <t xml:space="preserve">Исполнение судебных актов</t>
  </si>
  <si>
    <t xml:space="preserve">0113 0920300 830</t>
  </si>
  <si>
    <t xml:space="preserve">Исполнение судебных актов Российской Федерации и мировых соглашений по возмещению вреда, причиненного казенным учреждением при осуществлении его деятельности</t>
  </si>
  <si>
    <t xml:space="preserve">0113 0920300 831</t>
  </si>
  <si>
    <t xml:space="preserve">Мероприятия по землеустройству и землепользованию </t>
  </si>
  <si>
    <t xml:space="preserve">0113 3400300</t>
  </si>
  <si>
    <t xml:space="preserve">0113 3400300 200</t>
  </si>
  <si>
    <t xml:space="preserve">0113 3400300 240</t>
  </si>
  <si>
    <t xml:space="preserve">0113 3400300 244</t>
  </si>
  <si>
    <t xml:space="preserve">Целевая программа муниципального образования"Развитие архивной службы"</t>
  </si>
  <si>
    <t xml:space="preserve">0113 7950000</t>
  </si>
  <si>
    <t xml:space="preserve">0113 7950000 200</t>
  </si>
  <si>
    <t xml:space="preserve">0113 7950000 240</t>
  </si>
  <si>
    <t xml:space="preserve">0113 7950000 242</t>
  </si>
  <si>
    <t xml:space="preserve">0113 7950000 24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203 0013600</t>
  </si>
  <si>
    <t xml:space="preserve">0203 0013600 100</t>
  </si>
  <si>
    <t xml:space="preserve">0203 0013600 120</t>
  </si>
  <si>
    <t xml:space="preserve">0203 0013600 121</t>
  </si>
  <si>
    <t xml:space="preserve">0203 0013600 122</t>
  </si>
  <si>
    <t xml:space="preserve">0203 0013600 200</t>
  </si>
  <si>
    <t xml:space="preserve">0203 0013600 240</t>
  </si>
  <si>
    <t xml:space="preserve">0203 0013600 242</t>
  </si>
  <si>
    <t xml:space="preserve">0203 0013600 244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0204 2090100 </t>
  </si>
  <si>
    <t xml:space="preserve">0204 2090100 200</t>
  </si>
  <si>
    <t xml:space="preserve">0204 2090100 240</t>
  </si>
  <si>
    <t xml:space="preserve">0204 2090100 244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Целевая программа муниципального образования "Комплексного развития ГО, а также предупреждение и снижение степени риска ЧС мирного и военного времени"</t>
  </si>
  <si>
    <t xml:space="preserve">0309 7950000</t>
  </si>
  <si>
    <t xml:space="preserve">0309 7950000 200</t>
  </si>
  <si>
    <t xml:space="preserve">0309 7950000 240</t>
  </si>
  <si>
    <t xml:space="preserve">0309 7950000 244</t>
  </si>
  <si>
    <t xml:space="preserve">Обеспечение пожарной безопасности</t>
  </si>
  <si>
    <t xml:space="preserve">0310</t>
  </si>
  <si>
    <t xml:space="preserve">0310 2479900</t>
  </si>
  <si>
    <t xml:space="preserve">0310 2479900 200</t>
  </si>
  <si>
    <t xml:space="preserve">0310 2479900 240</t>
  </si>
  <si>
    <t xml:space="preserve">0310 2479900 244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Долгосрочная целевая программа "Развитие газификации территорий населенных пунктов Новосибирской области на 2012-2016 годы"</t>
  </si>
  <si>
    <t xml:space="preserve">0402 5223600</t>
  </si>
  <si>
    <t xml:space="preserve">Бюджетные инвестиции</t>
  </si>
  <si>
    <t xml:space="preserve">0402 5223600 400</t>
  </si>
  <si>
    <t xml:space="preserve">Бюджетные инвестиции на приобретение объектов недвижимого имущества</t>
  </si>
  <si>
    <t xml:space="preserve">0402 5223600 410</t>
  </si>
  <si>
    <t xml:space="preserve">Бюджетные инвестиции в объекты государственной государственной (муниципальной) собственности казенным учреждениям вне рамок государственного оборонного заказа</t>
  </si>
  <si>
    <t xml:space="preserve">0402 5223600 411</t>
  </si>
  <si>
    <t xml:space="preserve">Целевая программа муниципального образования ("Газоснабжения")</t>
  </si>
  <si>
    <t xml:space="preserve">0402 7950000</t>
  </si>
  <si>
    <t xml:space="preserve">0402 7950000 400</t>
  </si>
  <si>
    <t xml:space="preserve">0402 7950000 410</t>
  </si>
  <si>
    <t xml:space="preserve">0402 7950000 411</t>
  </si>
  <si>
    <t xml:space="preserve">Транспорт</t>
  </si>
  <si>
    <t xml:space="preserve">0408</t>
  </si>
  <si>
    <t xml:space="preserve">Автомобильный транспорт</t>
  </si>
  <si>
    <t xml:space="preserve">0408 3030000</t>
  </si>
  <si>
    <t xml:space="preserve">Отдельные мероприятия в области автомобильного транспорта</t>
  </si>
  <si>
    <t xml:space="preserve">0408 3030200</t>
  </si>
  <si>
    <t xml:space="preserve">0408 3030200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408 3030200 810</t>
  </si>
  <si>
    <t xml:space="preserve">Дорожное хозяйство</t>
  </si>
  <si>
    <t xml:space="preserve">0409</t>
  </si>
  <si>
    <t xml:space="preserve">ДЦП "Развитие автомобильных дорог регионального, межмуниципального и местного назначения в Новосибирской области на 2012-2015 годы"</t>
  </si>
  <si>
    <t xml:space="preserve">0409 5226300</t>
  </si>
  <si>
    <t xml:space="preserve">0409 5226300 200</t>
  </si>
  <si>
    <t xml:space="preserve">0409 5226300 240</t>
  </si>
  <si>
    <t xml:space="preserve">0409 5226300 244</t>
  </si>
  <si>
    <t xml:space="preserve">Софинансирование ДЦП "Развитие автомобильных дорог регионального, межмуниципального и местного назначения в Новосибирской области на 2012-2015 годы"</t>
  </si>
  <si>
    <t xml:space="preserve">0409 5226304</t>
  </si>
  <si>
    <t xml:space="preserve">0409 5226304 200</t>
  </si>
  <si>
    <t xml:space="preserve">0409 5226304 240</t>
  </si>
  <si>
    <t xml:space="preserve">0409 5226304 244</t>
  </si>
  <si>
    <t xml:space="preserve">Распределение иных межбюджетных трансфертов на реализацию мероприятий ДЦП "Доступная среда для инвалидов в Новосибирской области на 2012 -2015 годы"</t>
  </si>
  <si>
    <t xml:space="preserve">0409 5224100</t>
  </si>
  <si>
    <t xml:space="preserve">0409 5224100 200</t>
  </si>
  <si>
    <t xml:space="preserve">0409 5224100 240</t>
  </si>
  <si>
    <t xml:space="preserve">0409 5224100 244</t>
  </si>
  <si>
    <t xml:space="preserve">Софинансирование ДЦП "Доступная среда для инвалидов в Новосибирской области на 2012 -2015 годы"</t>
  </si>
  <si>
    <t xml:space="preserve">0409 5224104</t>
  </si>
  <si>
    <t xml:space="preserve">0409 5224104 200</t>
  </si>
  <si>
    <t xml:space="preserve">0409 5224104 240</t>
  </si>
  <si>
    <t xml:space="preserve">0409 5224104 244</t>
  </si>
  <si>
    <t xml:space="preserve">Другие вопросы в области национальной экономике</t>
  </si>
  <si>
    <t xml:space="preserve">0412 </t>
  </si>
  <si>
    <t xml:space="preserve">Мероприятия в области строительства, архитектуры и градостроительства</t>
  </si>
  <si>
    <t xml:space="preserve">0412 3380000</t>
  </si>
  <si>
    <t xml:space="preserve">0412 3380000 200</t>
  </si>
  <si>
    <t xml:space="preserve">0412 3380000 240</t>
  </si>
  <si>
    <t xml:space="preserve">0412 3380000 244</t>
  </si>
  <si>
    <t xml:space="preserve">Субсидии на реализацию муниципальных программ развития субъектов малого и среднего предпринимательства на территории новосибирской области</t>
  </si>
  <si>
    <t xml:space="preserve">0412 5225500</t>
  </si>
  <si>
    <t xml:space="preserve">0412 5225500 800</t>
  </si>
  <si>
    <t xml:space="preserve">0412 5225500 810</t>
  </si>
  <si>
    <t xml:space="preserve">Целевая программа муниципального образования ("Развитие малого и среднего предпринимательства")</t>
  </si>
  <si>
    <t xml:space="preserve">0412 7950000 </t>
  </si>
  <si>
    <t xml:space="preserve">0412 7950000 200</t>
  </si>
  <si>
    <t xml:space="preserve">0412 7950000 240</t>
  </si>
  <si>
    <t xml:space="preserve">0412 7950000 244</t>
  </si>
  <si>
    <t xml:space="preserve">Предоставление субсидий  бюджетным, автономным учреждениям и иным некоммерческим организациям</t>
  </si>
  <si>
    <t xml:space="preserve">0412 795000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412 7950000 630</t>
  </si>
  <si>
    <t xml:space="preserve">Жилищно 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передаваемые местным бюджетам из резервного фонда Правительства Новосибирской области</t>
  </si>
  <si>
    <t xml:space="preserve">0501 0700400</t>
  </si>
  <si>
    <t xml:space="preserve">0501 0700400 800</t>
  </si>
  <si>
    <t xml:space="preserve">0501 0700400 870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КХ"</t>
  </si>
  <si>
    <t xml:space="preserve">0501 0980101</t>
  </si>
  <si>
    <t xml:space="preserve">0501 0980101 800</t>
  </si>
  <si>
    <t xml:space="preserve">0501 0980101 810</t>
  </si>
  <si>
    <t xml:space="preserve">Распределение субсидий на обеспечение мероприятий по переселению граждан из аварийного жилищного фонда  за счет средств ГК "Фонд содействия реформированию ЖКХ"</t>
  </si>
  <si>
    <t xml:space="preserve">0501 0980102</t>
  </si>
  <si>
    <t xml:space="preserve">0501 0980102 400</t>
  </si>
  <si>
    <t xml:space="preserve">0501 0980102 440</t>
  </si>
  <si>
    <t xml:space="preserve">Бюджетные инвестиции на приобретение объектов недвижимого имущества казенным учреждениям</t>
  </si>
  <si>
    <t xml:space="preserve">0501 0980102 441</t>
  </si>
  <si>
    <t xml:space="preserve">Софинансирование субсидий на реализацию программ муниципальных образований по капитальному ремонту многоквартирных домов</t>
  </si>
  <si>
    <t xml:space="preserve">0501 0980111</t>
  </si>
  <si>
    <t xml:space="preserve">0501 0980111 800</t>
  </si>
  <si>
    <t xml:space="preserve">0501 0980111 810</t>
  </si>
  <si>
    <t xml:space="preserve">Распределение субсидий на реализацию программ муниципальных образований по капитальному ремонту многоквартирных домов</t>
  </si>
  <si>
    <t xml:space="preserve">0501 0980201</t>
  </si>
  <si>
    <t xml:space="preserve">0501 0980201 800</t>
  </si>
  <si>
    <t xml:space="preserve">0501 0980201 810</t>
  </si>
  <si>
    <t xml:space="preserve">Распределение субсидий на обеспечение мероприятий по переселению граждан из аварийного жилищного фонда </t>
  </si>
  <si>
    <t xml:space="preserve">0501 0980202</t>
  </si>
  <si>
    <t xml:space="preserve">0501 0980202 400</t>
  </si>
  <si>
    <t xml:space="preserve">0501 0980202 440</t>
  </si>
  <si>
    <t xml:space="preserve">0501 0980202 441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501 0980204</t>
  </si>
  <si>
    <t xml:space="preserve">0501 0980204 400</t>
  </si>
  <si>
    <t xml:space="preserve">0501 0980204 440</t>
  </si>
  <si>
    <t xml:space="preserve">0501 0980204 441</t>
  </si>
  <si>
    <t xml:space="preserve">0501 0980211</t>
  </si>
  <si>
    <t xml:space="preserve">0501 0980211 800</t>
  </si>
  <si>
    <t xml:space="preserve">0501 0980211 810</t>
  </si>
  <si>
    <t xml:space="preserve">Софинансирование субсидии по перерселению граждан из аварийного жилищного фонда</t>
  </si>
  <si>
    <t xml:space="preserve">0501 0980212</t>
  </si>
  <si>
    <t xml:space="preserve">0501 0980212 400</t>
  </si>
  <si>
    <t xml:space="preserve">0501 0980212 440</t>
  </si>
  <si>
    <t xml:space="preserve">0501 0980212 441</t>
  </si>
  <si>
    <t xml:space="preserve">Мероприятия в области жилищного хозяйства (решение суда)</t>
  </si>
  <si>
    <t xml:space="preserve">0501 0980300</t>
  </si>
  <si>
    <t xml:space="preserve">0501 0980300 400</t>
  </si>
  <si>
    <t xml:space="preserve">0501 0980300 440</t>
  </si>
  <si>
    <t xml:space="preserve">0501 0980300 441</t>
  </si>
  <si>
    <t xml:space="preserve">Мероприятия в области жилищного хозяйства</t>
  </si>
  <si>
    <t xml:space="preserve">0501 0980400</t>
  </si>
  <si>
    <t xml:space="preserve">0501 0980400 400</t>
  </si>
  <si>
    <t xml:space="preserve">0501 0980400 410</t>
  </si>
  <si>
    <t xml:space="preserve">0501 0980400 411</t>
  </si>
  <si>
    <t xml:space="preserve">0501 0980400 800</t>
  </si>
  <si>
    <t xml:space="preserve">0501 0980400 810</t>
  </si>
  <si>
    <t xml:space="preserve">Субсидия на реализацию мероприятий в сфере жилищного хозяйства (ДЕЗ)</t>
  </si>
  <si>
    <t xml:space="preserve">0501 0982125</t>
  </si>
  <si>
    <t xml:space="preserve">0501 0982125 600</t>
  </si>
  <si>
    <t xml:space="preserve">Субсидии бюджетным учреждениям</t>
  </si>
  <si>
    <t xml:space="preserve">0501 0982125 610</t>
  </si>
  <si>
    <t xml:space="preserve">Субсидии бюджетным учреждениям на иные цели</t>
  </si>
  <si>
    <t xml:space="preserve">0501 0982125 612</t>
  </si>
  <si>
    <t xml:space="preserve">Субсидия на реализацию мероприятий в сфере жилищного хозяйства согласно Жилищного Кодекса РФ</t>
  </si>
  <si>
    <t xml:space="preserve">0501 0982139</t>
  </si>
  <si>
    <t xml:space="preserve">0501 0982139 600</t>
  </si>
  <si>
    <t xml:space="preserve">0501 0982139 610</t>
  </si>
  <si>
    <t xml:space="preserve">0501 0982139 612</t>
  </si>
  <si>
    <t xml:space="preserve">Субвенция на обеспечение граждан жилыми помещениями (дети-сироты)</t>
  </si>
  <si>
    <t xml:space="preserve">0501 5052104</t>
  </si>
  <si>
    <t xml:space="preserve">0501 5052104 400</t>
  </si>
  <si>
    <t xml:space="preserve">0501 5052104 440</t>
  </si>
  <si>
    <t xml:space="preserve">0501 5052104 441</t>
  </si>
  <si>
    <t xml:space="preserve">Распределение субсидий на реализацию мероприятий ВЦП "Государственная поддержка муниципальных образований Новосибирской области по энергоснабжению и энергетической эффективности в жилищно-коммунальном хозяйстве на 2011-2013 год</t>
  </si>
  <si>
    <t xml:space="preserve">0501 5222800</t>
  </si>
  <si>
    <t xml:space="preserve">0501 5222800 800</t>
  </si>
  <si>
    <t xml:space="preserve">Субсидии юридическим лицам (кроме государственных (муниципальных учреждений), государственных корпораций (компаний), индивидуальным предпринимателям, физическим лицам-производителям товаров, работ, услуг
</t>
  </si>
  <si>
    <t xml:space="preserve">0501 5222800 810</t>
  </si>
  <si>
    <t xml:space="preserve">ДЦП "Стимулирование развития жилищного строительства"подпрограмма "Инженерное обеспечение площадок комплексной застройки"</t>
  </si>
  <si>
    <t xml:space="preserve">0501 5223202</t>
  </si>
  <si>
    <t xml:space="preserve">0501 5223202 400</t>
  </si>
  <si>
    <t xml:space="preserve">0501 5223202 410</t>
  </si>
  <si>
    <t xml:space="preserve">0501 5223202 411</t>
  </si>
  <si>
    <t xml:space="preserve">Софинансирование ДЦП "Стимулирование развития жилищного строительства"подпрограмма "Инженерное обеспечение площадок комплексной застройки"</t>
  </si>
  <si>
    <t xml:space="preserve">0501 5223204</t>
  </si>
  <si>
    <t xml:space="preserve">0501 5223204 400</t>
  </si>
  <si>
    <t xml:space="preserve">0501 5223204 410</t>
  </si>
  <si>
    <t xml:space="preserve">0501 5223204 411</t>
  </si>
  <si>
    <t xml:space="preserve">Субсидия на реализацию ДЦП "Стимулирование развития жилищного строительства в НСО на 2011-2015 гг" Подпрограмма "Строительство (приобретение на первичном рынке) служебного жилья для отдельных категорий граждан, проживающих и работа</t>
  </si>
  <si>
    <t xml:space="preserve">0501 5223205</t>
  </si>
  <si>
    <t xml:space="preserve">0501 5223205 400</t>
  </si>
  <si>
    <t xml:space="preserve">0501 5223205 440</t>
  </si>
  <si>
    <t xml:space="preserve">0501 5223205 441</t>
  </si>
  <si>
    <t xml:space="preserve">Соф.к субсидии на реализацию ДЦП "Стимулирование развития жилищного строительства в НСО на 2011-2015 гг" Подпрограмма"Строительство(приобретение на первичном рынке) служебного жилья для отдельных категорий граждан,проживающих и </t>
  </si>
  <si>
    <t xml:space="preserve">0501 5223215</t>
  </si>
  <si>
    <t xml:space="preserve">0501 5223215 400</t>
  </si>
  <si>
    <t xml:space="preserve">0501 5223215 440</t>
  </si>
  <si>
    <t xml:space="preserve">0501 5223215 441</t>
  </si>
  <si>
    <t xml:space="preserve">Субсидия на реализацию мероприятий ДЦП "Замена и модернизация лифтового оборудования"</t>
  </si>
  <si>
    <t xml:space="preserve">0501 5226500</t>
  </si>
  <si>
    <t xml:space="preserve">0501 5226500 800</t>
  </si>
  <si>
    <t xml:space="preserve">0501 5226500 810</t>
  </si>
  <si>
    <t xml:space="preserve">Целевая программа муниципального образования ("Замена и модернизация лифтового оборудования")</t>
  </si>
  <si>
    <t xml:space="preserve">0501 7950000</t>
  </si>
  <si>
    <t xml:space="preserve">0501 7950000 800</t>
  </si>
  <si>
    <t xml:space="preserve">0501 7950000 810</t>
  </si>
  <si>
    <t xml:space="preserve">Целевая программа муниципального образования ("Оснащения приборами учета МКД")</t>
  </si>
  <si>
    <t xml:space="preserve">Целевая программа муниципального образования ("Кап.ремонт жилищного фонда")</t>
  </si>
  <si>
    <t xml:space="preserve">Коммунальное хозяйство</t>
  </si>
  <si>
    <t xml:space="preserve">0502</t>
  </si>
  <si>
    <t xml:space="preserve">Субсидия на обслуживание и ремонт наружных газопроводов</t>
  </si>
  <si>
    <t xml:space="preserve">0502 3512139</t>
  </si>
  <si>
    <t xml:space="preserve">0502 3512139 600</t>
  </si>
  <si>
    <t xml:space="preserve">0502 3512139 610</t>
  </si>
  <si>
    <t xml:space="preserve">0502 3512139 612</t>
  </si>
  <si>
    <t xml:space="preserve">Субсидия на возмещение затрат предприятиям, реализующим услуги по регулируемым тарифам </t>
  </si>
  <si>
    <t xml:space="preserve">0502 3520100</t>
  </si>
  <si>
    <t xml:space="preserve">0502 3520100 200</t>
  </si>
  <si>
    <t xml:space="preserve">0502 3520100 240</t>
  </si>
  <si>
    <t xml:space="preserve">0502 3520100 244</t>
  </si>
  <si>
    <t xml:space="preserve">0502 3520100 400</t>
  </si>
  <si>
    <t xml:space="preserve">0502 3520100 410</t>
  </si>
  <si>
    <t xml:space="preserve">0502 3520100 411</t>
  </si>
  <si>
    <t xml:space="preserve">0502 3520100 800</t>
  </si>
  <si>
    <t xml:space="preserve">0502 3520100 810</t>
  </si>
  <si>
    <t xml:space="preserve">Субсидия на проведение диагностики газопроводов и эл.хим.защиты</t>
  </si>
  <si>
    <t xml:space="preserve">0502 3520300</t>
  </si>
  <si>
    <t xml:space="preserve">0502 3520300 200</t>
  </si>
  <si>
    <t xml:space="preserve">0502 3520300 240</t>
  </si>
  <si>
    <t xml:space="preserve">0502 3520300 244</t>
  </si>
  <si>
    <t xml:space="preserve">0502 3520300 800</t>
  </si>
  <si>
    <t xml:space="preserve">0502 3520300 810</t>
  </si>
  <si>
    <t xml:space="preserve">Содержание имущества казны</t>
  </si>
  <si>
    <t xml:space="preserve">0502 3520500</t>
  </si>
  <si>
    <t xml:space="preserve">0502 3520500 200</t>
  </si>
  <si>
    <t xml:space="preserve">0502 3520500 240</t>
  </si>
  <si>
    <t xml:space="preserve">0502 3520500 244</t>
  </si>
  <si>
    <t xml:space="preserve">0502 3520500 400</t>
  </si>
  <si>
    <t xml:space="preserve">0502 3520500 410</t>
  </si>
  <si>
    <t xml:space="preserve">0502 3520500 411</t>
  </si>
  <si>
    <t xml:space="preserve">Мероприятия в области коммунального хозяйства</t>
  </si>
  <si>
    <t xml:space="preserve">0502 3520600</t>
  </si>
  <si>
    <t xml:space="preserve">0502 3520600 800</t>
  </si>
  <si>
    <t xml:space="preserve">0502 3520600 810</t>
  </si>
  <si>
    <t xml:space="preserve">0502 3522125</t>
  </si>
  <si>
    <t xml:space="preserve">0502 3522125 600</t>
  </si>
  <si>
    <t xml:space="preserve">0502 3522125 610</t>
  </si>
  <si>
    <t xml:space="preserve">0502 3522125 612</t>
  </si>
  <si>
    <t xml:space="preserve">Субсидия на содержание мест общего пользования</t>
  </si>
  <si>
    <t xml:space="preserve">0502 3522139</t>
  </si>
  <si>
    <t xml:space="preserve">0502 3522139 600</t>
  </si>
  <si>
    <t xml:space="preserve">0502 3522139 610</t>
  </si>
  <si>
    <t xml:space="preserve">0502 3522139 612</t>
  </si>
  <si>
    <t xml:space="preserve">Распределение субсидий на реализацию мероприятий ДЦП "Чистая вода"</t>
  </si>
  <si>
    <t xml:space="preserve">0502 5223700</t>
  </si>
  <si>
    <t xml:space="preserve">0502 5223700 400</t>
  </si>
  <si>
    <t xml:space="preserve">0502 5223700 410</t>
  </si>
  <si>
    <t xml:space="preserve">0502 5223700 411</t>
  </si>
  <si>
    <t xml:space="preserve">Софинансирование субсидий на реализацию мероприятий ДЦП "Чистая вода"</t>
  </si>
  <si>
    <t xml:space="preserve">0502 5223704</t>
  </si>
  <si>
    <t xml:space="preserve">0502 5223704 400</t>
  </si>
  <si>
    <t xml:space="preserve">0502 5223704 410</t>
  </si>
  <si>
    <t xml:space="preserve">0502 5223704 411</t>
  </si>
  <si>
    <t xml:space="preserve">Инженерное обеспечение</t>
  </si>
  <si>
    <t xml:space="preserve">0502 5223204</t>
  </si>
  <si>
    <t xml:space="preserve">0502 5223204 200</t>
  </si>
  <si>
    <t xml:space="preserve">0502 5223204 240</t>
  </si>
  <si>
    <t xml:space="preserve">0502 5223204 244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</t>
  </si>
  <si>
    <t xml:space="preserve">0502 5225200</t>
  </si>
  <si>
    <t xml:space="preserve">0502 5225200 200</t>
  </si>
  <si>
    <t xml:space="preserve">0502 5225200 240</t>
  </si>
  <si>
    <t xml:space="preserve">0502 5225200 244</t>
  </si>
  <si>
    <t xml:space="preserve">Субсидии на благоустройство территорий городских и сельских поселений</t>
  </si>
  <si>
    <t xml:space="preserve">0502 6554300</t>
  </si>
  <si>
    <t xml:space="preserve">0502 6554300 200</t>
  </si>
  <si>
    <t xml:space="preserve">0502 6554300 240</t>
  </si>
  <si>
    <t xml:space="preserve">0502 6554300 244</t>
  </si>
  <si>
    <t xml:space="preserve">0502 6554304</t>
  </si>
  <si>
    <t xml:space="preserve">0502 6554304 200</t>
  </si>
  <si>
    <t xml:space="preserve">0502 6554304 240</t>
  </si>
  <si>
    <t xml:space="preserve">0502 6554304 244</t>
  </si>
  <si>
    <t xml:space="preserve">0502 5230112</t>
  </si>
  <si>
    <t xml:space="preserve">0502 5230112 400</t>
  </si>
  <si>
    <t xml:space="preserve">0502 5230112 410</t>
  </si>
  <si>
    <t xml:space="preserve">Софинасирование субсидии на благоустройство территорий городских и сельских поселений</t>
  </si>
  <si>
    <t xml:space="preserve">0502 5230112 411</t>
  </si>
  <si>
    <t xml:space="preserve">Целевая программа муниципального образования ("Охрана окружающей среды", "Энергосбережение", "Водоснабжение", "Комплексное развитие", "Развитие сетей электроснабжения")</t>
  </si>
  <si>
    <t xml:space="preserve">0502 7950000</t>
  </si>
  <si>
    <t xml:space="preserve">0502 7950000 200</t>
  </si>
  <si>
    <t xml:space="preserve">0502 7950000 240</t>
  </si>
  <si>
    <t xml:space="preserve">0502 7950000 244</t>
  </si>
  <si>
    <t xml:space="preserve">0502 7950000 400</t>
  </si>
  <si>
    <t xml:space="preserve">0502 7950000 410</t>
  </si>
  <si>
    <t xml:space="preserve">0502 7950000 411</t>
  </si>
  <si>
    <t xml:space="preserve">0502 7950000 600</t>
  </si>
  <si>
    <t xml:space="preserve">Субсидии некоммерческим организациям (за исключением государственных учреждений)</t>
  </si>
  <si>
    <t xml:space="preserve">0502 7950000 630</t>
  </si>
  <si>
    <t xml:space="preserve">0502 7950000 800</t>
  </si>
  <si>
    <t xml:space="preserve">0502 7950000 810</t>
  </si>
  <si>
    <t xml:space="preserve">Целевая программа муниципального образования ("Энергосбережение") в сфере дополнительного образования</t>
  </si>
  <si>
    <t xml:space="preserve">0502 7950122</t>
  </si>
  <si>
    <t xml:space="preserve">0502 7950122 600</t>
  </si>
  <si>
    <t xml:space="preserve">0502 7950122 610</t>
  </si>
  <si>
    <t xml:space="preserve">0502 7950122 612</t>
  </si>
  <si>
    <t xml:space="preserve">Целевая программа муниципального образования ("Энергосбережение") в сфере культуры</t>
  </si>
  <si>
    <t xml:space="preserve">0502 7950127</t>
  </si>
  <si>
    <t xml:space="preserve">0502 7950127 600</t>
  </si>
  <si>
    <t xml:space="preserve">0502 7950127 610</t>
  </si>
  <si>
    <t xml:space="preserve">0502 7950127 612</t>
  </si>
  <si>
    <t xml:space="preserve">Благоустройство </t>
  </si>
  <si>
    <t xml:space="preserve">0503</t>
  </si>
  <si>
    <t xml:space="preserve">0503 0700400</t>
  </si>
  <si>
    <t xml:space="preserve">0503 0700400 800</t>
  </si>
  <si>
    <t xml:space="preserve">0503 0700400 870</t>
  </si>
  <si>
    <t xml:space="preserve">Субсидии на содержание объектов, находящихся в муниципальной собственности, и социальное развитие муниципальных образований Новосибирской области</t>
  </si>
  <si>
    <t xml:space="preserve">0503 4204902</t>
  </si>
  <si>
    <t xml:space="preserve">0503 4204902 200</t>
  </si>
  <si>
    <t xml:space="preserve">0503 4204902 240</t>
  </si>
  <si>
    <t xml:space="preserve">0503 4204902 244</t>
  </si>
  <si>
    <t xml:space="preserve">Обслуживание сетей наружного освещения, электроэнергия наружного осв.</t>
  </si>
  <si>
    <t xml:space="preserve">0503 6000100</t>
  </si>
  <si>
    <t xml:space="preserve">0503 6000100 200</t>
  </si>
  <si>
    <t xml:space="preserve">0503 6000100 240</t>
  </si>
  <si>
    <t xml:space="preserve">0503 6000100 244</t>
  </si>
  <si>
    <t xml:space="preserve">0503 6000100 800</t>
  </si>
  <si>
    <t xml:space="preserve">0503 6000100 810</t>
  </si>
  <si>
    <t xml:space="preserve">Содержание инженерных сооружений автомобильных дорог (светофоры)</t>
  </si>
  <si>
    <t xml:space="preserve">0503 6000200</t>
  </si>
  <si>
    <t xml:space="preserve">0503 6000200 200</t>
  </si>
  <si>
    <t xml:space="preserve">0503 6000200 240</t>
  </si>
  <si>
    <t xml:space="preserve">0503 6000200 244</t>
  </si>
  <si>
    <t xml:space="preserve">Содержание автомобильных дорог</t>
  </si>
  <si>
    <t xml:space="preserve">0503 6000200 800</t>
  </si>
  <si>
    <t xml:space="preserve">0503 6000200 810</t>
  </si>
  <si>
    <t xml:space="preserve">Прочие мероприятия по благоустройству городских округов, проект организации дорожного движения</t>
  </si>
  <si>
    <t xml:space="preserve">0503 6000500</t>
  </si>
  <si>
    <t xml:space="preserve">0503 6000500 200</t>
  </si>
  <si>
    <t xml:space="preserve">0503 6000500 240</t>
  </si>
  <si>
    <t xml:space="preserve">0503 6000500 244</t>
  </si>
  <si>
    <t xml:space="preserve">Субсидия на содержание малых архитектурных форм и контейнерных площадок</t>
  </si>
  <si>
    <t xml:space="preserve">0503 6000500 800</t>
  </si>
  <si>
    <t xml:space="preserve">0503 6000500 810</t>
  </si>
  <si>
    <t xml:space="preserve">Субсидия на иные цели в сфере благоустройства</t>
  </si>
  <si>
    <t xml:space="preserve">0503 6002125</t>
  </si>
  <si>
    <t xml:space="preserve">0503 6002125 200</t>
  </si>
  <si>
    <t xml:space="preserve">0503 6002125 240</t>
  </si>
  <si>
    <t xml:space="preserve">0503 6002125 244</t>
  </si>
  <si>
    <t xml:space="preserve">Субсидия на содержание мест захоронения</t>
  </si>
  <si>
    <t xml:space="preserve">0503 6002139</t>
  </si>
  <si>
    <t xml:space="preserve">0503 6002139 600</t>
  </si>
  <si>
    <t xml:space="preserve">0503 6002139 610</t>
  </si>
  <si>
    <t xml:space="preserve">0503 6002139 612</t>
  </si>
  <si>
    <t xml:space="preserve">Целевая программа муниципального образования ("Благоустройство территории")</t>
  </si>
  <si>
    <t xml:space="preserve">0503 7950000</t>
  </si>
  <si>
    <t xml:space="preserve">0503 7950000 200</t>
  </si>
  <si>
    <t xml:space="preserve">0503 7950000 240</t>
  </si>
  <si>
    <t xml:space="preserve">0503 7950000 244</t>
  </si>
  <si>
    <t xml:space="preserve">0503 7950000 400</t>
  </si>
  <si>
    <t xml:space="preserve">0503 7950000 410</t>
  </si>
  <si>
    <t xml:space="preserve">0503 7950000 411</t>
  </si>
  <si>
    <t xml:space="preserve">Другие вопросы в области жилищно-коммунального хозяйства</t>
  </si>
  <si>
    <t xml:space="preserve">0505</t>
  </si>
  <si>
    <t xml:space="preserve">Субсидия на выполнение переданных полномочий бюджетному учреждению МБУ "ДЕЗ-УК"</t>
  </si>
  <si>
    <t xml:space="preserve">0505 0022125</t>
  </si>
  <si>
    <t xml:space="preserve">0505 0022125 200</t>
  </si>
  <si>
    <t xml:space="preserve">0505 0022125 240</t>
  </si>
  <si>
    <t xml:space="preserve">0505 0022125 244</t>
  </si>
  <si>
    <t xml:space="preserve">Субсидия на выполнение переданных полномочий бюджетному учреждению МБУ "ЖКХ"</t>
  </si>
  <si>
    <t xml:space="preserve">0505 0022139</t>
  </si>
  <si>
    <t xml:space="preserve">0505 0022139 600</t>
  </si>
  <si>
    <t xml:space="preserve">0505 0022139 610</t>
  </si>
  <si>
    <t xml:space="preserve">0505 0022139 612</t>
  </si>
  <si>
    <t xml:space="preserve">Другие вопросы в области жилищно-коммунального хозяйства (управление строительством и ЖКХ)</t>
  </si>
  <si>
    <t xml:space="preserve">0505 0029900 </t>
  </si>
  <si>
    <t xml:space="preserve">0505 0029900 100</t>
  </si>
  <si>
    <t xml:space="preserve">Расходы на выплаты персоналу казенных учреждений</t>
  </si>
  <si>
    <t xml:space="preserve">0505 0029900 110</t>
  </si>
  <si>
    <t xml:space="preserve">0505 0029900 111</t>
  </si>
  <si>
    <t xml:space="preserve">0505 0029900 200</t>
  </si>
  <si>
    <t xml:space="preserve">0505 0029900 240</t>
  </si>
  <si>
    <t xml:space="preserve">0505 0029900 242</t>
  </si>
  <si>
    <t xml:space="preserve">0505 0029900 244</t>
  </si>
  <si>
    <t xml:space="preserve">0505 0029900 800</t>
  </si>
  <si>
    <t xml:space="preserve">0505 0029900 850</t>
  </si>
  <si>
    <t xml:space="preserve">0505 0029900 851</t>
  </si>
  <si>
    <t xml:space="preserve">0505 0029900 852</t>
  </si>
  <si>
    <t xml:space="preserve">Субсидии на реализацию мероприятий ВЦП "Содействие муниципальным образованиям НСО в реализации программ комплексного развития ЖКХ"</t>
  </si>
  <si>
    <t xml:space="preserve">0505 6550800</t>
  </si>
  <si>
    <t xml:space="preserve">0505 6550800 400</t>
  </si>
  <si>
    <t xml:space="preserve">0505 6550800 410</t>
  </si>
  <si>
    <t xml:space="preserve">0505 6550800 411</t>
  </si>
  <si>
    <t xml:space="preserve">0505 6550804</t>
  </si>
  <si>
    <t xml:space="preserve">0505 6550804 400</t>
  </si>
  <si>
    <t xml:space="preserve">0505 6550804 410</t>
  </si>
  <si>
    <t xml:space="preserve">0505 6550804 411</t>
  </si>
  <si>
    <t xml:space="preserve">Охрана окружающей среды (сбор и удаление отходов)</t>
  </si>
  <si>
    <t xml:space="preserve">0600</t>
  </si>
  <si>
    <t xml:space="preserve">Субсидии на реализацию мероприятий ДЦП "Обращение с отходами производства и потребления в Новосибирской области на 2012 - 2016 годы" на ликвидацию несанкционированных мест размещения отходов</t>
  </si>
  <si>
    <t xml:space="preserve">0603 5225200</t>
  </si>
  <si>
    <t xml:space="preserve">0603 5225200 200</t>
  </si>
  <si>
    <t xml:space="preserve">0603 5225200 240</t>
  </si>
  <si>
    <t xml:space="preserve">0603 5225200 244</t>
  </si>
  <si>
    <t xml:space="preserve">Другие вопросы в области охраны окружающей среды </t>
  </si>
  <si>
    <t xml:space="preserve">0605</t>
  </si>
  <si>
    <t xml:space="preserve">Целевая программа муниципального образования ("Охрана окружающей среды") в сфере библиотечного обслуживания</t>
  </si>
  <si>
    <t xml:space="preserve">0605 7950000</t>
  </si>
  <si>
    <t xml:space="preserve">0605 7950000 200</t>
  </si>
  <si>
    <t xml:space="preserve">0605 7950000 240</t>
  </si>
  <si>
    <t xml:space="preserve">0605 7950000 244</t>
  </si>
  <si>
    <t xml:space="preserve">Субсидии на реализацию мероприятий целевой программы муниципального образования ("Охрана окружающей среды")</t>
  </si>
  <si>
    <t xml:space="preserve">0605 7952000</t>
  </si>
  <si>
    <t xml:space="preserve">0605 7952000 600</t>
  </si>
  <si>
    <t xml:space="preserve">0605 7952000 610</t>
  </si>
  <si>
    <t xml:space="preserve">0605 7952000 612</t>
  </si>
  <si>
    <t xml:space="preserve">Субсидии на реализацию целевой программы муниципального образования ("Охрана окружающей среды") в сфере культуры</t>
  </si>
  <si>
    <t xml:space="preserve">0605 7952127</t>
  </si>
  <si>
    <t xml:space="preserve">0605 7952127 600</t>
  </si>
  <si>
    <t xml:space="preserve">0605 7952127 610</t>
  </si>
  <si>
    <t xml:space="preserve">0605 7952127 6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я в области дошкольного образования</t>
  </si>
  <si>
    <t xml:space="preserve">0701 3520100</t>
  </si>
  <si>
    <t xml:space="preserve">0701 3520100 400</t>
  </si>
  <si>
    <t xml:space="preserve">0701 3520100 410</t>
  </si>
  <si>
    <t xml:space="preserve">0701 3520100 411</t>
  </si>
  <si>
    <t xml:space="preserve">Детские дошкольные учреждения</t>
  </si>
  <si>
    <t xml:space="preserve">0701 4200000</t>
  </si>
  <si>
    <t xml:space="preserve">Субсидия на финансовое обеспечение выполнения муниципального задания</t>
  </si>
  <si>
    <t xml:space="preserve">0701 4201900</t>
  </si>
  <si>
    <t xml:space="preserve">0701 4201900 600</t>
  </si>
  <si>
    <t xml:space="preserve">0701 42019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01 4201900 611</t>
  </si>
  <si>
    <t xml:space="preserve">Субсидия на иные цели</t>
  </si>
  <si>
    <t xml:space="preserve">0701 4202900</t>
  </si>
  <si>
    <t xml:space="preserve">0701 4202900 600</t>
  </si>
  <si>
    <t xml:space="preserve">0701 4202900 610</t>
  </si>
  <si>
    <t xml:space="preserve">0701 4202900 612</t>
  </si>
  <si>
    <t xml:space="preserve">Субсидии на реализацию мероприятий ДЦП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</t>
  </si>
  <si>
    <t xml:space="preserve">0701 5223400</t>
  </si>
  <si>
    <t xml:space="preserve">0701 5223400 400</t>
  </si>
  <si>
    <t xml:space="preserve">0701 5223400 410</t>
  </si>
  <si>
    <t xml:space="preserve">0701 5223400 411</t>
  </si>
  <si>
    <t xml:space="preserve">Софинансирование субсидии на реализацию мероприятий ДЦП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</t>
  </si>
  <si>
    <t xml:space="preserve">0701 5223404</t>
  </si>
  <si>
    <t xml:space="preserve">0701 5223404 400</t>
  </si>
  <si>
    <t xml:space="preserve">0701 5223404 410</t>
  </si>
  <si>
    <t xml:space="preserve">0701 5223404 411</t>
  </si>
  <si>
    <t xml:space="preserve">Субсидии на реализацию мероприятий целевых программ муниципального образования ("Развитие образования", "Энергосбережение") в сфере дошкольного образования</t>
  </si>
  <si>
    <t xml:space="preserve">0701 7952000</t>
  </si>
  <si>
    <t xml:space="preserve">0701 7950000 400</t>
  </si>
  <si>
    <t xml:space="preserve">0701 7950000 410</t>
  </si>
  <si>
    <t xml:space="preserve">0701 7950000 411</t>
  </si>
  <si>
    <t xml:space="preserve">0701 7952000 600</t>
  </si>
  <si>
    <t xml:space="preserve">0701 7952000 610</t>
  </si>
  <si>
    <t xml:space="preserve">0701 7952000 612</t>
  </si>
  <si>
    <t xml:space="preserve">Общее образование</t>
  </si>
  <si>
    <t xml:space="preserve">0702</t>
  </si>
  <si>
    <t xml:space="preserve">Субсидии на поддержку реализации мероприятий Федеральной целевой программы развития образования на 2011-2015 годы"</t>
  </si>
  <si>
    <t xml:space="preserve">0702 1008900</t>
  </si>
  <si>
    <t xml:space="preserve">0702 1008900 600</t>
  </si>
  <si>
    <t xml:space="preserve">0702 1008900 610</t>
  </si>
  <si>
    <t xml:space="preserve">0702 1008900 612</t>
  </si>
  <si>
    <t xml:space="preserve">Софинансирование субсидии на поддержку реализации мероприятий Федеральной целевой программы развития образования на 2011-2015 годы"</t>
  </si>
  <si>
    <t xml:space="preserve">0702 1008904</t>
  </si>
  <si>
    <t xml:space="preserve">0702 1008904 600</t>
  </si>
  <si>
    <t xml:space="preserve">0702 1008904 610</t>
  </si>
  <si>
    <t xml:space="preserve">0702 1008904 612</t>
  </si>
  <si>
    <t xml:space="preserve">0702 4211900</t>
  </si>
  <si>
    <t xml:space="preserve">0702 4211900 600</t>
  </si>
  <si>
    <t xml:space="preserve">0702 4211900 610</t>
  </si>
  <si>
    <t xml:space="preserve">0702 4211900 611</t>
  </si>
  <si>
    <t xml:space="preserve">0702 4212900</t>
  </si>
  <si>
    <t xml:space="preserve">0702 4212900 600</t>
  </si>
  <si>
    <t xml:space="preserve">0702 4212900 610</t>
  </si>
  <si>
    <t xml:space="preserve">0702 4212900 612</t>
  </si>
  <si>
    <t xml:space="preserve">Субвенции на реализацию основных общеобразовательных программ</t>
  </si>
  <si>
    <t xml:space="preserve">0702 4213902</t>
  </si>
  <si>
    <t xml:space="preserve">0702 4213902 600</t>
  </si>
  <si>
    <t xml:space="preserve">0702 4213902 610</t>
  </si>
  <si>
    <t xml:space="preserve">0702 4213902 611</t>
  </si>
  <si>
    <t xml:space="preserve">Субсидии на осуществление мероприятий по замене окон в муниципальных образовательных учреждениях</t>
  </si>
  <si>
    <t xml:space="preserve">0702 4219906</t>
  </si>
  <si>
    <t xml:space="preserve">0702 4219906 600</t>
  </si>
  <si>
    <t xml:space="preserve">0702 4219906 610</t>
  </si>
  <si>
    <t xml:space="preserve">0702 4219906 612</t>
  </si>
  <si>
    <t xml:space="preserve">Софинансирование субсидии на осуществление мероприятий по замене окон в муниципальных образовательных учреждениях</t>
  </si>
  <si>
    <t xml:space="preserve">0702 4219916</t>
  </si>
  <si>
    <t xml:space="preserve">0702 4219916 600</t>
  </si>
  <si>
    <t xml:space="preserve">0702 4219916 610</t>
  </si>
  <si>
    <t xml:space="preserve">0702 4219916 612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2 4231122</t>
  </si>
  <si>
    <t xml:space="preserve">0702 4231122 600</t>
  </si>
  <si>
    <t xml:space="preserve">0702 4231122 610</t>
  </si>
  <si>
    <t xml:space="preserve">0702 4231122 611</t>
  </si>
  <si>
    <t xml:space="preserve">Субсидия на иные цели в сфере дополнительного образования</t>
  </si>
  <si>
    <t xml:space="preserve">0702 4232122</t>
  </si>
  <si>
    <t xml:space="preserve">0702 4232122 600</t>
  </si>
  <si>
    <t xml:space="preserve">0702 4232122 610</t>
  </si>
  <si>
    <t xml:space="preserve">0702 4232122 612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2 4231131</t>
  </si>
  <si>
    <t xml:space="preserve">0702 4231131 600</t>
  </si>
  <si>
    <t xml:space="preserve">0702 4231131 610</t>
  </si>
  <si>
    <t xml:space="preserve">0702 4231131 611</t>
  </si>
  <si>
    <t xml:space="preserve">Субсидия на иные цели в сферер дополнительного образования детей</t>
  </si>
  <si>
    <t xml:space="preserve">0702 4232131</t>
  </si>
  <si>
    <t xml:space="preserve">0702 4232131 600</t>
  </si>
  <si>
    <t xml:space="preserve">0702 4232131 610</t>
  </si>
  <si>
    <t xml:space="preserve">0702 4232131 612</t>
  </si>
  <si>
    <t xml:space="preserve">Учреждения по внешкольной работе с детьми "Вера"</t>
  </si>
  <si>
    <t xml:space="preserve">0702 4239900 </t>
  </si>
  <si>
    <t xml:space="preserve">0702 4239900 100</t>
  </si>
  <si>
    <t xml:space="preserve">0702 4239900 110</t>
  </si>
  <si>
    <t xml:space="preserve">0702 4239900 111</t>
  </si>
  <si>
    <t xml:space="preserve">0702 4239900 112</t>
  </si>
  <si>
    <t xml:space="preserve">0702 4239900 200</t>
  </si>
  <si>
    <t xml:space="preserve">0702 4239900 240</t>
  </si>
  <si>
    <t xml:space="preserve">0702 4239900 242</t>
  </si>
  <si>
    <t xml:space="preserve">0702 4239900 244</t>
  </si>
  <si>
    <t xml:space="preserve">Субсидии на модернизацию региональных систем образования за счет средств федерального бюджета(136)</t>
  </si>
  <si>
    <t xml:space="preserve">0702 4362100</t>
  </si>
  <si>
    <t xml:space="preserve">0702 4362100 600</t>
  </si>
  <si>
    <t xml:space="preserve">0702 4362100 610</t>
  </si>
  <si>
    <t xml:space="preserve">0702 4362100 612</t>
  </si>
  <si>
    <t xml:space="preserve">Субсидии на модернизацию региональных систем образования за счет средств федерального бюджета(124)</t>
  </si>
  <si>
    <t xml:space="preserve">Софинансирование субсидии на модернизацию региональных систем образования за счет средств федерального бюджета</t>
  </si>
  <si>
    <t xml:space="preserve">0702 4362104</t>
  </si>
  <si>
    <t xml:space="preserve">0702 4362104 600</t>
  </si>
  <si>
    <t xml:space="preserve">0702 4362104 610</t>
  </si>
  <si>
    <t xml:space="preserve">0702 4362104 612</t>
  </si>
  <si>
    <t xml:space="preserve">Субвенция на ежемесячное денежное вознаграждение за классное руководство</t>
  </si>
  <si>
    <t xml:space="preserve">0702 5200900</t>
  </si>
  <si>
    <t xml:space="preserve">0702 5200900 600</t>
  </si>
  <si>
    <t xml:space="preserve">0702 5200900 610</t>
  </si>
  <si>
    <t xml:space="preserve">0702 5200900 612</t>
  </si>
  <si>
    <t xml:space="preserve">Субсидия на реализацию мероприятий ДЦП "Совершенствование организации школьного питания"</t>
  </si>
  <si>
    <t xml:space="preserve">0702 5225000</t>
  </si>
  <si>
    <t xml:space="preserve">0702 5225000 600</t>
  </si>
  <si>
    <t xml:space="preserve">0702 5225000 610</t>
  </si>
  <si>
    <t xml:space="preserve">0702 5225000 612</t>
  </si>
  <si>
    <t xml:space="preserve">Софинансирование субсидия на реализацию мероприятий ДЦП "Совершенствование организации школьного питания"</t>
  </si>
  <si>
    <t xml:space="preserve">0702 5225204</t>
  </si>
  <si>
    <t xml:space="preserve">0702 5225204 600</t>
  </si>
  <si>
    <t xml:space="preserve">0702 5225204 610</t>
  </si>
  <si>
    <t xml:space="preserve">0702 5225204 612</t>
  </si>
  <si>
    <t xml:space="preserve">Субсидии на реализацию мероприятий ДЦП "Строительство и реконструкция объектов образования"</t>
  </si>
  <si>
    <t xml:space="preserve">0702 5223400</t>
  </si>
  <si>
    <t xml:space="preserve">0702 5223400 400</t>
  </si>
  <si>
    <t xml:space="preserve">0702 5223400 410</t>
  </si>
  <si>
    <t xml:space="preserve">0702 5223400 411</t>
  </si>
  <si>
    <t xml:space="preserve">Софинансирование субсидии на реализацию мероприятий ДЦП "Строительство и реконструкция объектов образования"</t>
  </si>
  <si>
    <t xml:space="preserve">0702 5223404</t>
  </si>
  <si>
    <t xml:space="preserve">0702 5223404 400</t>
  </si>
  <si>
    <t xml:space="preserve">0702 5223404 410</t>
  </si>
  <si>
    <t xml:space="preserve">0702 5223404 411</t>
  </si>
  <si>
    <t xml:space="preserve">Распределение иных межбюджетных трансфертов на реализацию мероприятий ведомственной целевой программы "Ресурсное обеспечение модернизации образования Новосибирской области на 2012-2014 годы"</t>
  </si>
  <si>
    <t xml:space="preserve">0702 6551900</t>
  </si>
  <si>
    <t xml:space="preserve">0702 6551900 600</t>
  </si>
  <si>
    <t xml:space="preserve">0702 6551900 610</t>
  </si>
  <si>
    <t xml:space="preserve">0702 6551900 612</t>
  </si>
  <si>
    <t xml:space="preserve">Софинансирование иных межбюджетных трансфертов на реализацию мероприятий ведомственной целевой программы "Ресурсное обеспечение модернизации образования Новосибирской области на 2012-2014 годы"</t>
  </si>
  <si>
    <t xml:space="preserve">0702 6551904</t>
  </si>
  <si>
    <t xml:space="preserve">0702 6551904 600</t>
  </si>
  <si>
    <t xml:space="preserve">0702 6551904 610</t>
  </si>
  <si>
    <t xml:space="preserve">0702 6551904 612</t>
  </si>
  <si>
    <t xml:space="preserve">Субсидии на реализацию мероприятий ведомственной целевой программы "Безопасность образовательных учреждений Новосибирской области на 2013 - 2015 годы" </t>
  </si>
  <si>
    <t xml:space="preserve">0702 6558900</t>
  </si>
  <si>
    <t xml:space="preserve">0702 6558900 200</t>
  </si>
  <si>
    <t xml:space="preserve">0702 6558900 240</t>
  </si>
  <si>
    <t xml:space="preserve">0702 6558900 244</t>
  </si>
  <si>
    <t xml:space="preserve">Софинансирование субсидии на реализацию мероприятий ведомственной целевой программы "Безопасность образовательных учреждений Новосибирской области на 2013 - 2015 годы" </t>
  </si>
  <si>
    <t xml:space="preserve">0702 6558904</t>
  </si>
  <si>
    <t xml:space="preserve">0702 6558904 600</t>
  </si>
  <si>
    <t xml:space="preserve">0702 6558904 610</t>
  </si>
  <si>
    <t xml:space="preserve">0702 6558904 612</t>
  </si>
  <si>
    <t xml:space="preserve">Целевые программы муниципального образования</t>
  </si>
  <si>
    <t xml:space="preserve">0702 7950000</t>
  </si>
  <si>
    <t xml:space="preserve">Субсидии на реализацию мероприятий целевой программы муниципального образования "Демографического развития" в сфере общего образования</t>
  </si>
  <si>
    <t xml:space="preserve">0702 7950000 400</t>
  </si>
  <si>
    <t xml:space="preserve">0702 7950000 410</t>
  </si>
  <si>
    <t xml:space="preserve">0702 7950000 411</t>
  </si>
  <si>
    <t xml:space="preserve">0702 7950000 600</t>
  </si>
  <si>
    <t xml:space="preserve">0702 7950000 610</t>
  </si>
  <si>
    <t xml:space="preserve">0702 7950000 612</t>
  </si>
  <si>
    <t xml:space="preserve">Субсидии на реализацию мероприятий целевых программ муниципального образования "Развитие образования","Энергосбережения" в сфере общего образования</t>
  </si>
  <si>
    <t xml:space="preserve">0702 7952000</t>
  </si>
  <si>
    <t xml:space="preserve">0702 7952000 600</t>
  </si>
  <si>
    <t xml:space="preserve">0702 7952000 610</t>
  </si>
  <si>
    <t xml:space="preserve">0702 7952000 612</t>
  </si>
  <si>
    <t xml:space="preserve">Субсидии на реализацию мероприятий целевой программы муниципального образования "Развитие образования" в сфере дополнительного образования детей</t>
  </si>
  <si>
    <t xml:space="preserve">0702 7950131</t>
  </si>
  <si>
    <t xml:space="preserve">0702 7950131 600</t>
  </si>
  <si>
    <t xml:space="preserve">0702 7950131 610</t>
  </si>
  <si>
    <t xml:space="preserve">0702 7950131 612</t>
  </si>
  <si>
    <t xml:space="preserve">Переподготовка и повышение квалификации</t>
  </si>
  <si>
    <t xml:space="preserve">0705</t>
  </si>
  <si>
    <t xml:space="preserve">0705 4291900 </t>
  </si>
  <si>
    <t xml:space="preserve">0705 4291900 600</t>
  </si>
  <si>
    <t xml:space="preserve">0705 4291900 610</t>
  </si>
  <si>
    <t xml:space="preserve">0705 4291900 611</t>
  </si>
  <si>
    <t xml:space="preserve">0705 4292900</t>
  </si>
  <si>
    <t xml:space="preserve">0705 4292900 600</t>
  </si>
  <si>
    <t xml:space="preserve">0705 4292900 610</t>
  </si>
  <si>
    <t xml:space="preserve">0705 4292900 612</t>
  </si>
  <si>
    <t xml:space="preserve">Молодежная политика и оздоровление детей</t>
  </si>
  <si>
    <t xml:space="preserve">0707</t>
  </si>
  <si>
    <t xml:space="preserve">Мероприятия в области молодежной политике и оздоровления детей</t>
  </si>
  <si>
    <t xml:space="preserve">0707 3520100</t>
  </si>
  <si>
    <t xml:space="preserve">0707 3520100 200</t>
  </si>
  <si>
    <t xml:space="preserve">0707 3520100 240</t>
  </si>
  <si>
    <t xml:space="preserve">0707 3520100 244</t>
  </si>
  <si>
    <t xml:space="preserve">0707 3520100 400</t>
  </si>
  <si>
    <t xml:space="preserve">0707 3520100 410</t>
  </si>
  <si>
    <t xml:space="preserve">0707 3520100 411</t>
  </si>
  <si>
    <t xml:space="preserve">Субсидия на финансовое обеспечение выполнения муниципального задания в сфере дополнительного образования детей (ДОЛ "Заря")</t>
  </si>
  <si>
    <t xml:space="preserve">0707 4321131</t>
  </si>
  <si>
    <t xml:space="preserve">0707 4321131 600</t>
  </si>
  <si>
    <t xml:space="preserve">0707 4321131 610</t>
  </si>
  <si>
    <t xml:space="preserve">0707 4321131 612</t>
  </si>
  <si>
    <t xml:space="preserve">Распределение иных межбюджетных трансфертов на реализацию мероприятий ДЦП "Семья и дети" на 2012 -2015 годы, приобретение путевок в ДОЛ</t>
  </si>
  <si>
    <t xml:space="preserve">0707 5224000</t>
  </si>
  <si>
    <t xml:space="preserve">0707 5224000 200</t>
  </si>
  <si>
    <t xml:space="preserve">0707 5224000 240</t>
  </si>
  <si>
    <t xml:space="preserve">0707 5224000 244</t>
  </si>
  <si>
    <t xml:space="preserve">0707 5224000 600</t>
  </si>
  <si>
    <t xml:space="preserve">0707 5224000 610</t>
  </si>
  <si>
    <t xml:space="preserve">0707 5224000 612</t>
  </si>
  <si>
    <t xml:space="preserve">Софинансирование иных межбюджетных трансфертов на реализацию мероприятий ДЦП "Семья и дети" на 2012 -2015 годы</t>
  </si>
  <si>
    <t xml:space="preserve">0707 5224004</t>
  </si>
  <si>
    <t xml:space="preserve">0707 5224004 200</t>
  </si>
  <si>
    <t xml:space="preserve">0707 5224004 240</t>
  </si>
  <si>
    <t xml:space="preserve">0707 5224004 244</t>
  </si>
  <si>
    <t xml:space="preserve">0707 5224004 600</t>
  </si>
  <si>
    <t xml:space="preserve">0707 5224004 610</t>
  </si>
  <si>
    <t xml:space="preserve">0707 5224004 612</t>
  </si>
  <si>
    <t xml:space="preserve">Целевая программа муниципального образования ("Молодежная политика")</t>
  </si>
  <si>
    <t xml:space="preserve">0707 7950000</t>
  </si>
  <si>
    <t xml:space="preserve">0707 7950000 200</t>
  </si>
  <si>
    <t xml:space="preserve">0707 7950000 240</t>
  </si>
  <si>
    <t xml:space="preserve">0707 7950000 244</t>
  </si>
  <si>
    <t xml:space="preserve">Учреждения, обеспечивающие предоставление услуг в сфере образования</t>
  </si>
  <si>
    <t xml:space="preserve">0709</t>
  </si>
  <si>
    <t xml:space="preserve">0709 4359900 </t>
  </si>
  <si>
    <t xml:space="preserve">0709 4359900 100</t>
  </si>
  <si>
    <t xml:space="preserve">0709 4359900 110</t>
  </si>
  <si>
    <t xml:space="preserve">0709 4359900 111</t>
  </si>
  <si>
    <t xml:space="preserve">0709 4359900 112</t>
  </si>
  <si>
    <t xml:space="preserve">0709 4359900 200</t>
  </si>
  <si>
    <t xml:space="preserve">0709 4359900 240</t>
  </si>
  <si>
    <t xml:space="preserve">0709 4359900 242</t>
  </si>
  <si>
    <t xml:space="preserve">0709 4359900 244</t>
  </si>
  <si>
    <t xml:space="preserve">Распределение иных межбюджетных трансфертов на реализацию мероприятий долгосрочной целевой программы "Семья и дети" на 2012 -2015 годы</t>
  </si>
  <si>
    <t xml:space="preserve">0709 5224000</t>
  </si>
  <si>
    <t xml:space="preserve">0709 5224000 600</t>
  </si>
  <si>
    <t xml:space="preserve">0709 5224000 610</t>
  </si>
  <si>
    <t xml:space="preserve">0709 5224000 612</t>
  </si>
  <si>
    <t xml:space="preserve">Софинансирование на распределение иных межбюджетных трансфертов на реализацию мероприятий долгосрочной целевой программы "Семья и дети" на 2012 -2015 годы</t>
  </si>
  <si>
    <t xml:space="preserve">0709 5224004</t>
  </si>
  <si>
    <t xml:space="preserve">0709 5224004 600</t>
  </si>
  <si>
    <t xml:space="preserve">0709 5224004 610</t>
  </si>
  <si>
    <t xml:space="preserve">0709 5224004 612</t>
  </si>
  <si>
    <t xml:space="preserve">Распределение субсидий на реализацию ДЦП "Допризывная подготовка граждан РФ в НСО на 2012-2016 г."</t>
  </si>
  <si>
    <t xml:space="preserve">0709 5225100</t>
  </si>
  <si>
    <t xml:space="preserve">0709 5225100 600</t>
  </si>
  <si>
    <t xml:space="preserve">0709 5225100 610</t>
  </si>
  <si>
    <t xml:space="preserve">0709 5225100 612</t>
  </si>
  <si>
    <t xml:space="preserve">Софинансирование субсидий на реализацию ДЦП "Допризывная подготовка граждан РФ в НСО на 2012-2016 г."</t>
  </si>
  <si>
    <t xml:space="preserve">0709 5225104</t>
  </si>
  <si>
    <t xml:space="preserve">0709 5225104 600</t>
  </si>
  <si>
    <t xml:space="preserve">0709 5225104 610</t>
  </si>
  <si>
    <t xml:space="preserve">0709 5225104 612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(иные межбюджетные трансферты)</t>
  </si>
  <si>
    <t xml:space="preserve">0801 4400200</t>
  </si>
  <si>
    <t xml:space="preserve">0801 4400200 200</t>
  </si>
  <si>
    <t xml:space="preserve">0801 4400200 240</t>
  </si>
  <si>
    <t xml:space="preserve">0801 4400200 244</t>
  </si>
  <si>
    <t xml:space="preserve">Соф. Комплектование книжных фондов библиотек муниципальных образований (иные межбюджетные трансферты)</t>
  </si>
  <si>
    <t xml:space="preserve">0801 4400204</t>
  </si>
  <si>
    <t xml:space="preserve">0801 4400204 200</t>
  </si>
  <si>
    <t xml:space="preserve">0801 4400204 240</t>
  </si>
  <si>
    <t xml:space="preserve">0801 4400204 244</t>
  </si>
  <si>
    <t xml:space="preserve">Субсидия на финансовое обеспечение выполнения муниципального задания в сфере культуры</t>
  </si>
  <si>
    <t xml:space="preserve">0801 4401127</t>
  </si>
  <si>
    <t xml:space="preserve">0801 4401127 600</t>
  </si>
  <si>
    <t xml:space="preserve">0801 4401127 610</t>
  </si>
  <si>
    <t xml:space="preserve">0801 4401127 611</t>
  </si>
  <si>
    <t xml:space="preserve">Субсидия на иные цели в сфере культуры</t>
  </si>
  <si>
    <t xml:space="preserve">0801 4402127</t>
  </si>
  <si>
    <t xml:space="preserve">0801 4402127 600</t>
  </si>
  <si>
    <t xml:space="preserve">0801 4402127 610</t>
  </si>
  <si>
    <t xml:space="preserve">0801 4402127 612</t>
  </si>
  <si>
    <t xml:space="preserve">Обеспечение деятельности подведомственных учреждений в сфере библиотечного обслуживания</t>
  </si>
  <si>
    <t xml:space="preserve">0801 4429900</t>
  </si>
  <si>
    <t xml:space="preserve">0801 4429900 100</t>
  </si>
  <si>
    <t xml:space="preserve">0801 4429900 110</t>
  </si>
  <si>
    <t xml:space="preserve">0801 4429900 111</t>
  </si>
  <si>
    <t xml:space="preserve">0801 4429900 200</t>
  </si>
  <si>
    <t xml:space="preserve">0801 4429900 240</t>
  </si>
  <si>
    <t xml:space="preserve">0801 4429900 242</t>
  </si>
  <si>
    <t xml:space="preserve">0801 4429900 244</t>
  </si>
  <si>
    <t xml:space="preserve">0801 4429900 800</t>
  </si>
  <si>
    <t xml:space="preserve">0801 4429900 850</t>
  </si>
  <si>
    <t xml:space="preserve">0801 4429900 851</t>
  </si>
  <si>
    <t xml:space="preserve">Распределение иных межбюджетных трансфертов на  реализацию мероприятий долгосрочной целевой программы "Культура Новосибирской области на 2012-2016 годы"</t>
  </si>
  <si>
    <t xml:space="preserve">0801 5223903</t>
  </si>
  <si>
    <t xml:space="preserve">0801 5223903 200</t>
  </si>
  <si>
    <t xml:space="preserve">0801 5223903 240</t>
  </si>
  <si>
    <t xml:space="preserve">0801 5223903 244</t>
  </si>
  <si>
    <t xml:space="preserve">0801 5223903 600</t>
  </si>
  <si>
    <t xml:space="preserve">0801 5223903 610</t>
  </si>
  <si>
    <t xml:space="preserve">0801 5223903 612</t>
  </si>
  <si>
    <t xml:space="preserve">Софинансирования иных межбюджетных трансфертов на  реализацию мероприятий долгосрочной целевой программы "Культура Новосибирской области на 2012-2016 годы" в сфере библиотечного обслуживания</t>
  </si>
  <si>
    <t xml:space="preserve">0801 5223904</t>
  </si>
  <si>
    <t xml:space="preserve">0801 5223904 200</t>
  </si>
  <si>
    <t xml:space="preserve">0801 5223904 240</t>
  </si>
  <si>
    <t xml:space="preserve">0801 5223904 244</t>
  </si>
  <si>
    <t xml:space="preserve">Софинансирования иных межбюджетных трансфертов на  реализацию мероприятий долгосрочной целевой программы "Культура Новосибирской области на 2012-2016 годы" в сфере дополнительного образования</t>
  </si>
  <si>
    <t xml:space="preserve">0801 5223904 600</t>
  </si>
  <si>
    <t xml:space="preserve">0801 5223904 610</t>
  </si>
  <si>
    <t xml:space="preserve">0801 5223904 612</t>
  </si>
  <si>
    <t xml:space="preserve">Целевая программа муниципального образования ("Культура")</t>
  </si>
  <si>
    <t xml:space="preserve">0801 7950000</t>
  </si>
  <si>
    <t xml:space="preserve">Целевая программа муниципального образования ("Культура") в сфере библиотечного обслуживания</t>
  </si>
  <si>
    <t xml:space="preserve">0801 7950000 200</t>
  </si>
  <si>
    <t xml:space="preserve">0801 7950000 240</t>
  </si>
  <si>
    <t xml:space="preserve">0801 7950000 242</t>
  </si>
  <si>
    <t xml:space="preserve">0801 7950000 244</t>
  </si>
  <si>
    <t xml:space="preserve">Субсидии на реализацию мероприятий целевой программы муниципального образования ("Культура") в сфере дополнительного образования</t>
  </si>
  <si>
    <t xml:space="preserve">0801 7950122</t>
  </si>
  <si>
    <t xml:space="preserve">0801 7950122 600</t>
  </si>
  <si>
    <t xml:space="preserve">0801 7950122 610</t>
  </si>
  <si>
    <t xml:space="preserve">0801 7950122 612</t>
  </si>
  <si>
    <t xml:space="preserve">Субсидии на реализацию мероприятий целевой программы муниципального образования ("Культура") в сфере культуры</t>
  </si>
  <si>
    <t xml:space="preserve">0801 7950127</t>
  </si>
  <si>
    <t xml:space="preserve">0801 7950127 600</t>
  </si>
  <si>
    <t xml:space="preserve">0801 7950127 610</t>
  </si>
  <si>
    <t xml:space="preserve">0801 7950127 612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1001 4910004</t>
  </si>
  <si>
    <t xml:space="preserve">Социальное обеспечение  и иные выплаты населению</t>
  </si>
  <si>
    <t xml:space="preserve">1001 4910004 300</t>
  </si>
  <si>
    <t xml:space="preserve">Публичные нормативные социальные выплаты гражданам</t>
  </si>
  <si>
    <t xml:space="preserve">1001 4910004 310</t>
  </si>
  <si>
    <t xml:space="preserve">1001 4910004 313</t>
  </si>
  <si>
    <t xml:space="preserve">Социальное обслуживание населения</t>
  </si>
  <si>
    <t xml:space="preserve">1002</t>
  </si>
  <si>
    <t xml:space="preserve">Субвенция на обеспечение социального обслуживания отдельных категорий граждан</t>
  </si>
  <si>
    <t xml:space="preserve">1002 5082100</t>
  </si>
  <si>
    <t xml:space="preserve">1002 5082100 600</t>
  </si>
  <si>
    <t xml:space="preserve">1002 5082100 610</t>
  </si>
  <si>
    <t xml:space="preserve">1002 5082100 611</t>
  </si>
  <si>
    <t xml:space="preserve">Социальное обеспечение населения</t>
  </si>
  <si>
    <t xml:space="preserve">1003</t>
  </si>
  <si>
    <t xml:space="preserve">Областная целевая программа "Создание механизмов обеспечения жильем молодых семей в Новосибирской области на 2011-2015 годы"</t>
  </si>
  <si>
    <t xml:space="preserve">1003 1008820</t>
  </si>
  <si>
    <t xml:space="preserve">Социальное обеспечение и иные выплаты населению</t>
  </si>
  <si>
    <t xml:space="preserve">1003 1008820 300</t>
  </si>
  <si>
    <t xml:space="preserve">Социальные выплаты гражданам, кроме публичных нормативных обязательств </t>
  </si>
  <si>
    <t xml:space="preserve">1003 1008820 320</t>
  </si>
  <si>
    <t xml:space="preserve">Субсидии гражданам на приобретение жилья</t>
  </si>
  <si>
    <t xml:space="preserve">1003 1008820 322</t>
  </si>
  <si>
    <t xml:space="preserve">Субвенция на обеспечение жильем инвалидов ВОВ</t>
  </si>
  <si>
    <t xml:space="preserve">1003 5053401</t>
  </si>
  <si>
    <t xml:space="preserve">1003 5053401 300</t>
  </si>
  <si>
    <t xml:space="preserve">1003 5053401 320</t>
  </si>
  <si>
    <t xml:space="preserve">1003 5053401 322</t>
  </si>
  <si>
    <t xml:space="preserve">Субвенция на обеспечение граждан жилыми помещениями (инвалиды и т.д.) фед.б</t>
  </si>
  <si>
    <t xml:space="preserve">1003 5053402</t>
  </si>
  <si>
    <t xml:space="preserve">1003 5053402 300</t>
  </si>
  <si>
    <t xml:space="preserve">1003 5053402 320</t>
  </si>
  <si>
    <t xml:space="preserve">1003 5053402 322</t>
  </si>
  <si>
    <t xml:space="preserve">Целевая программа муниципального образования ("Обеспечение жильем молодых семей")</t>
  </si>
  <si>
    <t xml:space="preserve">1003 7950000</t>
  </si>
  <si>
    <t xml:space="preserve">1003 7950000 300</t>
  </si>
  <si>
    <t xml:space="preserve">1003 7950000 320</t>
  </si>
  <si>
    <t xml:space="preserve">1003 7950000 322</t>
  </si>
  <si>
    <t xml:space="preserve">Социальная политика</t>
  </si>
  <si>
    <t xml:space="preserve">1004</t>
  </si>
  <si>
    <t xml:space="preserve">Выплаты приемной семье на содержание подопечных детей</t>
  </si>
  <si>
    <t xml:space="preserve">1004 5201311</t>
  </si>
  <si>
    <t xml:space="preserve">1004 5201311 200</t>
  </si>
  <si>
    <t xml:space="preserve">1004 5201311 240</t>
  </si>
  <si>
    <t xml:space="preserve">1004 5201311 244</t>
  </si>
  <si>
    <t xml:space="preserve">Оплата труда приёмных родителей</t>
  </si>
  <si>
    <t xml:space="preserve">1004 5201312</t>
  </si>
  <si>
    <t xml:space="preserve">1004 5201312 200</t>
  </si>
  <si>
    <t xml:space="preserve">1004 5201312 240</t>
  </si>
  <si>
    <t xml:space="preserve">1004 5201312 244</t>
  </si>
  <si>
    <t xml:space="preserve">Выплаты семьям опекунов на содержание подопечных детей</t>
  </si>
  <si>
    <t xml:space="preserve">1004 5201313</t>
  </si>
  <si>
    <t xml:space="preserve">1004 5201313 200</t>
  </si>
  <si>
    <t xml:space="preserve">1004 5201313 240</t>
  </si>
  <si>
    <t xml:space="preserve">1004 5201313 244</t>
  </si>
  <si>
    <t xml:space="preserve">1004 5224000</t>
  </si>
  <si>
    <t xml:space="preserve">1004 5224000 600</t>
  </si>
  <si>
    <t xml:space="preserve">1004 5224000 610</t>
  </si>
  <si>
    <t xml:space="preserve">1004 5224000 612</t>
  </si>
  <si>
    <t xml:space="preserve">1004 5224004</t>
  </si>
  <si>
    <t xml:space="preserve">1004 5224004 600</t>
  </si>
  <si>
    <t xml:space="preserve">1004 5224004 610</t>
  </si>
  <si>
    <t xml:space="preserve">1004 5224004 61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1006 5140500</t>
  </si>
  <si>
    <t xml:space="preserve">1006 5140500 600</t>
  </si>
  <si>
    <t xml:space="preserve">1006 5140500 630</t>
  </si>
  <si>
    <t xml:space="preserve">1006 5140500 800</t>
  </si>
  <si>
    <t xml:space="preserve">1006 5140500 810</t>
  </si>
  <si>
    <t xml:space="preserve">1006 5224100</t>
  </si>
  <si>
    <t xml:space="preserve">1006 5224100 600</t>
  </si>
  <si>
    <t xml:space="preserve">1006 5224100 610</t>
  </si>
  <si>
    <t xml:space="preserve">1006 5224100 612</t>
  </si>
  <si>
    <t xml:space="preserve">1006 5224104</t>
  </si>
  <si>
    <t xml:space="preserve">1006 5224104 600</t>
  </si>
  <si>
    <t xml:space="preserve">1006 5224104 610</t>
  </si>
  <si>
    <t xml:space="preserve">1006 5224104 612</t>
  </si>
  <si>
    <t xml:space="preserve">Распределение иных межбюджетных трансфертов на реализацию мероприятий ДЦП "Повышение качества жизни граждан пожилого возраста в Новосибирской области на 2012 -2016 годы"</t>
  </si>
  <si>
    <t xml:space="preserve">1006 5224300</t>
  </si>
  <si>
    <t xml:space="preserve">1006 5224300 600</t>
  </si>
  <si>
    <t xml:space="preserve">1006 5224300 610</t>
  </si>
  <si>
    <t xml:space="preserve">1006 5224300 612</t>
  </si>
  <si>
    <t xml:space="preserve">Софинансирование ДЦП "Повышение качества жизни граждан пожилого возраста в Новосибирской области на 2012 -2016 годы"</t>
  </si>
  <si>
    <t xml:space="preserve">100605224304</t>
  </si>
  <si>
    <t xml:space="preserve">1006 5224304 600</t>
  </si>
  <si>
    <t xml:space="preserve">1006 5224304 610</t>
  </si>
  <si>
    <t xml:space="preserve">1006 5224304 612</t>
  </si>
  <si>
    <t xml:space="preserve">Целевая программа муниципального образования ("Социальная защита")</t>
  </si>
  <si>
    <t xml:space="preserve">1006 7950000</t>
  </si>
  <si>
    <t xml:space="preserve">Субсидия на реализацию мероприятий целевой программы муниципального образования "Социальная защита" </t>
  </si>
  <si>
    <t xml:space="preserve">1006 7950124</t>
  </si>
  <si>
    <t xml:space="preserve">1006 7950124 600</t>
  </si>
  <si>
    <t xml:space="preserve">1006 7950124 610</t>
  </si>
  <si>
    <t xml:space="preserve">1006 7950124 612 </t>
  </si>
  <si>
    <t xml:space="preserve">Субсидия на реализацию мероприятий целевой программы муниципального образования "Социальная защита"  в сфере переданных полномочий бюджетным учреждениям</t>
  </si>
  <si>
    <t xml:space="preserve">1006 7952139</t>
  </si>
  <si>
    <t xml:space="preserve">1006 7952139 600</t>
  </si>
  <si>
    <t xml:space="preserve">1006 7952139 610</t>
  </si>
  <si>
    <t xml:space="preserve">1006 7952139 612</t>
  </si>
  <si>
    <t xml:space="preserve">Спорт и физическая культура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 и спорта</t>
  </si>
  <si>
    <t xml:space="preserve">1102 3520100</t>
  </si>
  <si>
    <t xml:space="preserve">1102 3520100 200</t>
  </si>
  <si>
    <t xml:space="preserve">1102 3520100 240</t>
  </si>
  <si>
    <t xml:space="preserve">1102 3520100 244</t>
  </si>
  <si>
    <t xml:space="preserve">Субсидия на реализацию ДЦП "Развитие физической культуры и спорта в НСО"</t>
  </si>
  <si>
    <t xml:space="preserve">1102 5223000</t>
  </si>
  <si>
    <t xml:space="preserve">1102 5223000 200</t>
  </si>
  <si>
    <t xml:space="preserve">1102 5223000 240</t>
  </si>
  <si>
    <t xml:space="preserve">1102 5223000 244</t>
  </si>
  <si>
    <t xml:space="preserve">Целевая программа муниципального образования ("Развитие физической культуры и спорта")</t>
  </si>
  <si>
    <t xml:space="preserve">1102 7950000</t>
  </si>
  <si>
    <t xml:space="preserve">1102 7950000 200</t>
  </si>
  <si>
    <t xml:space="preserve">1102 7950000 240</t>
  </si>
  <si>
    <t xml:space="preserve">1102 7950000 244</t>
  </si>
  <si>
    <t xml:space="preserve">1102 7950000 400</t>
  </si>
  <si>
    <t xml:space="preserve">1102 7950000 410</t>
  </si>
  <si>
    <t xml:space="preserve">1102 7950000 411</t>
  </si>
  <si>
    <t xml:space="preserve">Расходы бюджета - всего</t>
  </si>
  <si>
    <t xml:space="preserve">Приложение № 4 к отчету по исполнению бюджета города Оби за 1кв. 2013 г.</t>
  </si>
  <si>
    <t xml:space="preserve"> Исполнение по ведомственной структуре расходов бюджета города Оби за 1 квартал 2013 года</t>
  </si>
  <si>
    <t xml:space="preserve">Код ГРБС</t>
  </si>
  <si>
    <t xml:space="preserve">администрация  города Оби Новосибирской области</t>
  </si>
  <si>
    <t xml:space="preserve">730</t>
  </si>
  <si>
    <t xml:space="preserve">Целевая программа муниципального образования ("Охрана окружающей среды")</t>
  </si>
  <si>
    <t xml:space="preserve">Целевые программы муниципального образования ("Компл. Развитие", "Водоснабжение")</t>
  </si>
  <si>
    <t xml:space="preserve">Целевая программа муниципального образования ("Энергосбережение")</t>
  </si>
  <si>
    <t xml:space="preserve">Муниципальное учреждение "Отдел капитального строительства г. Оби"</t>
  </si>
  <si>
    <t xml:space="preserve">126</t>
  </si>
  <si>
    <t xml:space="preserve">Жилищно-коммунальное хозяйство</t>
  </si>
  <si>
    <t xml:space="preserve">Другие вопросы в области коммунального хозяйства</t>
  </si>
  <si>
    <t xml:space="preserve">Целевые программы муниципального образования ("Водоснабжение", "Развитие сетей электроснабжения""Комплексное развитие"))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0701 4204902</t>
  </si>
  <si>
    <t xml:space="preserve">0701 4204902 200</t>
  </si>
  <si>
    <t xml:space="preserve">0701 4204902 240</t>
  </si>
  <si>
    <t xml:space="preserve">0701 4204902 244</t>
  </si>
  <si>
    <t xml:space="preserve">Реализация мероприятий целевых программ муниципального образования ("Развитие образования")</t>
  </si>
  <si>
    <t xml:space="preserve">0701 7950000</t>
  </si>
  <si>
    <t xml:space="preserve">Физическая культура и спорт</t>
  </si>
  <si>
    <t xml:space="preserve">Муниципальное казенное учреждение культуры  "Централизованная библиотечная система города Оби"</t>
  </si>
  <si>
    <t xml:space="preserve">128</t>
  </si>
  <si>
    <t xml:space="preserve">Учреждения по внешкольной работе с детьми</t>
  </si>
  <si>
    <t xml:space="preserve">0702 4230000</t>
  </si>
  <si>
    <t xml:space="preserve">Муниципальное казенное учреждение управления образованием "Центр бухгалтерского и информационно - методического обеспечения"</t>
  </si>
  <si>
    <t xml:space="preserve">129</t>
  </si>
  <si>
    <t xml:space="preserve">0702 6558900 600</t>
  </si>
  <si>
    <t xml:space="preserve">0702 6558900 610</t>
  </si>
  <si>
    <t xml:space="preserve">0702 6558900 612</t>
  </si>
  <si>
    <t xml:space="preserve">Избирательная комиссия  муниципального образования города Оби</t>
  </si>
  <si>
    <t xml:space="preserve">132</t>
  </si>
  <si>
    <t xml:space="preserve">Муниципальное казенное учреждение "Контрольно-счетный орган города Оби Новосибирской области"</t>
  </si>
  <si>
    <t xml:space="preserve">137</t>
  </si>
  <si>
    <t xml:space="preserve">Совет депутатов города Оби</t>
  </si>
  <si>
    <t xml:space="preserve">138</t>
  </si>
  <si>
    <t xml:space="preserve">0104 0020400 </t>
  </si>
  <si>
    <t xml:space="preserve">Приложение № 5 к отчету по исполнению бюджета города Оби за 1кв. 2013 г.</t>
  </si>
  <si>
    <t xml:space="preserve">Распределение средств на выполнение переданных государственных                                                        полномочий на 2013 год</t>
  </si>
  <si>
    <t xml:space="preserve">                                                                                                                                                        </t>
  </si>
  <si>
    <t xml:space="preserve">Раздел</t>
  </si>
  <si>
    <t xml:space="preserve">Наименование</t>
  </si>
  <si>
    <t xml:space="preserve">План 2013 г.</t>
  </si>
  <si>
    <t xml:space="preserve">Факт 1кв. 2013г.</t>
  </si>
  <si>
    <t xml:space="preserve">Всего межбюджетных трансфертов</t>
  </si>
  <si>
    <t xml:space="preserve">в том числе</t>
  </si>
  <si>
    <t xml:space="preserve">Дотация </t>
  </si>
  <si>
    <t xml:space="preserve">Субвенции и субсидии от других бюджетов бюджетной системы РФ</t>
  </si>
  <si>
    <t xml:space="preserve">Дотация всего</t>
  </si>
  <si>
    <t xml:space="preserve">Дотация поселений</t>
  </si>
  <si>
    <t xml:space="preserve">Дотация городских округов</t>
  </si>
  <si>
    <t xml:space="preserve">Субвенции, передаваемые бюджету городского округа на исполнение полномочий Новосибирской области</t>
  </si>
  <si>
    <t xml:space="preserve">"Образование"</t>
  </si>
  <si>
    <t xml:space="preserve">Субвенция на реализацию основных общеобразовательных программ</t>
  </si>
  <si>
    <t xml:space="preserve">Субвенция на выплату педагогическим работникам вознаграждения за выполнение функций классного руководителя</t>
  </si>
  <si>
    <t xml:space="preserve">Субвенция на соц.поддержку детей сирот , в части выплаты приемной семье на содержание подопечных детей</t>
  </si>
  <si>
    <t xml:space="preserve">1000</t>
  </si>
  <si>
    <t xml:space="preserve">"Социальная политика"</t>
  </si>
  <si>
    <t xml:space="preserve">Субвенция на социальную поддержку детей - сирот и детей, оставшихся без попечения родителей, в части выплат семьям опекунов на содержание подопечных детей</t>
  </si>
  <si>
    <t xml:space="preserve">"Общегосударственные вопросы"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я на выплату вознаграждения приемным родителям</t>
  </si>
  <si>
    <t xml:space="preserve">Субвенция на обеспечение предоставления жилых помещений детям-сиротам и детям оставшимся без попечения родителей, лицам из их числа по договорам найма специализированных жилых помещений</t>
  </si>
  <si>
    <t xml:space="preserve">"Жилищно-коммунальное хозяйство"</t>
  </si>
  <si>
    <t xml:space="preserve">Субвенция на обеспечение граждан жилыми помещениями(дети сироты)</t>
  </si>
  <si>
    <t xml:space="preserve">Субвенции на обеспечение жилыми помещениями отдельных категорий граждан, установленных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Субвенции на обеспечение жилыми помещениями отдельных категорий граждан, установленных Федеральными законами от 12.01.1995 года № 5-ФЗ "О ветеранах" в соответствии с Указом Президента РФ № 714 от 07.05.2008 г.</t>
  </si>
  <si>
    <t xml:space="preserve">Субвенция на  образование и организацию деятельности комиссий по делам несовершеннолетних</t>
  </si>
  <si>
    <t xml:space="preserve">Субвенция на администрирование государственных полномочий по обеспечению соц.обсл.отд.граждан</t>
  </si>
  <si>
    <t xml:space="preserve">"Национальная оборона"</t>
  </si>
  <si>
    <t xml:space="preserve">Субвенция на существление первичного воинского учёта на территориях, где отсутствуют военные комиссариаты</t>
  </si>
  <si>
    <t xml:space="preserve">Субсидии местным бюджетам</t>
  </si>
  <si>
    <t xml:space="preserve">Распределение субсидии на реализацию ДЦП "Стимулирование развития жилищного строительства в НСО" в части подпрограммы "Инженерное обеспечение площадок комплексной застройки "</t>
  </si>
  <si>
    <t xml:space="preserve">Распределение субсидий на реализацию мероприятий ДЦП "Доступная среда для инвалидов"(устройство тактильных переходов для инвалидов с нарушением зрения  и маломобильных групп населения)</t>
  </si>
  <si>
    <t xml:space="preserve">Субсидии на реализацию ДЦП "Семья и дети"</t>
  </si>
  <si>
    <t xml:space="preserve">Субсидия на реализацию мероприятий ДЦП "Безопасность образовательных учреждений Новосибирской области на 2013-2015годы"</t>
  </si>
  <si>
    <t xml:space="preserve">Субсидия на реализацию мероприятий ДЦП "Развитие сети образовательных учреждений , реализующих основную общеобразовательную программу дошкольного образования "(строительство и реконструкция дошкольного учреждения)</t>
  </si>
  <si>
    <t xml:space="preserve">Распределение субсидий на модернизацию региональных систем общего образования за счет средств федерального бюджета</t>
  </si>
  <si>
    <t xml:space="preserve">"Физическая культура и спорт"</t>
  </si>
  <si>
    <t xml:space="preserve">Распределение субсидий на реализацию мероприятий ДЦП"Развитие физической культуры и спорта"</t>
  </si>
  <si>
    <t xml:space="preserve">"Дорожное хозяйство"</t>
  </si>
  <si>
    <t xml:space="preserve">Распределение субсидий на реализацию мероприятий ДЦП "Развитие автомобильных дорог регионального, муниципального и местного значения в Новосибирской области на 2012-2015 годы"  </t>
  </si>
  <si>
    <t xml:space="preserve">Распределение субсидии на мероприятие ДЦП "Стимулирование развития жилищного строительства в НСО" в части подпрограммы "Строительство служебного жилья для отдельных категорий граждан"Подпрогрмма "Строительство службного жилья для отдельных категорий гражд</t>
  </si>
  <si>
    <t xml:space="preserve">"Охрана окружающей среды"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ликвидация несанкционированных свалок)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приобретение транспортных средств для сбора и вывоза отходов)</t>
  </si>
  <si>
    <t xml:space="preserve">Распределение субсидии на реазизацию мероприятий ДЦП "Чистая вода"</t>
  </si>
  <si>
    <t xml:space="preserve">Распределение субсидии на поддержку муниципальных программ развития субъектов малого и среднего предпринимательства в рамках ДЦП "Развитие субъектов малого и среднего предпринимательства"</t>
  </si>
  <si>
    <t xml:space="preserve">распределение субсидий на реализацию мероприятий ведомственной целевой программы "Содействие  муниципальным образованиям НСО в реазизации программ комплексного развития ЖКХ"</t>
  </si>
  <si>
    <t xml:space="preserve">Распределение субсидий на реализацию мероприятий ведомственной целевой программы "Государственная поддержка муниципальных образований по благоустройству населенных пунктов в НСО"</t>
  </si>
  <si>
    <t xml:space="preserve">Распределение субсидий на реализацию ФЦП развития образования</t>
  </si>
  <si>
    <t xml:space="preserve">Распределение субсидий на реализацию мероприятий ДЦП "Развитие газификации территорий населенных пунктов НСО"</t>
  </si>
  <si>
    <t xml:space="preserve">Распределение субсидий на реализацию программ муниципальных образований по капитальному ремонту многоквартирных домов на 2012 год 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Распределение субсидий на обеспечение мероприятий по переселению граждан из аварийного жилищного фонда за счёт средств государственной корпорации "Фонд содействия реформированию жилищно-коммунального хозяйства"</t>
  </si>
  <si>
    <t xml:space="preserve">Распределение субсидий на обеспечение мероприятий по переселению граждан из аварийного жилищного фонда</t>
  </si>
  <si>
    <t xml:space="preserve">Распределение субсидий на реализацию мероприятий ДЦП "Энергосбережение и повышение энергетической эффективности в НСО"</t>
  </si>
  <si>
    <t xml:space="preserve">Распределение субсидий на реализацию ДЦП"Замена и модернизация лифтового оборудовния в"</t>
  </si>
  <si>
    <t xml:space="preserve">Распределение субсидий на реализацию мероприятий ДЦП"Строительство и реконструкция объектов образования"</t>
  </si>
  <si>
    <t xml:space="preserve">Средства из резервного фонда Правитильства НСО на переселение граждан из аварийного жилищного фонда</t>
  </si>
  <si>
    <t xml:space="preserve">0800</t>
  </si>
  <si>
    <t xml:space="preserve">"Культура"</t>
  </si>
  <si>
    <t xml:space="preserve">Субсидия на комплектование книжного фонда библиотек за счет средств федерального бюджета</t>
  </si>
  <si>
    <t xml:space="preserve">Распределение иных межбюджетных трансфертов на реализацию мероприятий ДЦП "Обеспечение жильем молодых семей в Новосибирской области на 2011-2015 годы"</t>
  </si>
  <si>
    <t xml:space="preserve">Распределение иных межбюджетных трансфертов на  реализацию мероприятий ДЦП "Культура Новосибирской области на 2012-2016 годы" </t>
  </si>
  <si>
    <t xml:space="preserve">Распределение иных межбюджетных трансфертов на реализацию мероприятий ДЦП "Семья и дети" на 2012 -2015 годы</t>
  </si>
  <si>
    <t xml:space="preserve">Распределение иных межбюджетных трансфертов на реализацию мероприятий ДЦП "вышение качества жизни граждан пожилого возраста в Новосибирской области на 2012 -2016 годы"</t>
  </si>
  <si>
    <t xml:space="preserve">Распределение иных межбюджетных трансфертов на предоставление социальных выплат молодым семьям на приобретение жилья в рамках подпрограммы "Обеспечение жильем молодых семей" ФЦП "Жилище" на 2011-2015 годы за счет средств федерального бюджета</t>
  </si>
  <si>
    <t xml:space="preserve">Приложение № 6 к отчету по исполнению бюджета города Оби за 1кв. 2013 г.</t>
  </si>
  <si>
    <t xml:space="preserve">Перечень целевых программ, предусмотренных к финансированию из бюджета муниципального образования город Обь на 2013 год 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13 года</t>
  </si>
  <si>
    <t xml:space="preserve">Расшифровка</t>
  </si>
  <si>
    <t xml:space="preserve">Факт 1кв 2013 года</t>
  </si>
  <si>
    <t xml:space="preserve">Целевая программа "Развитие сетей и объектов  газоснабжения на территории г.Оби"</t>
  </si>
  <si>
    <t xml:space="preserve">2011-2013 гг.</t>
  </si>
  <si>
    <t xml:space="preserve">Пост.Адм.г.Оби №656 от 29.09.2010 г.</t>
  </si>
  <si>
    <t xml:space="preserve">ОКС</t>
  </si>
  <si>
    <t xml:space="preserve">Целевая программа "Благоустройство территории г.Оби Новосибирской области"</t>
  </si>
  <si>
    <t xml:space="preserve">Пост. Адм.г.Оби №657 от 29.09.2010</t>
  </si>
  <si>
    <t xml:space="preserve">Программа "Переселение граждангорода Оби из аварийного жилищного фонда"</t>
  </si>
  <si>
    <t xml:space="preserve">2008-2011 гг.</t>
  </si>
  <si>
    <t xml:space="preserve">Реш. 31 сес. Сов. деп. г.Оби № 332 от 03.07.08г.</t>
  </si>
  <si>
    <t xml:space="preserve">Комплексная программа "Социальная защита населения"</t>
  </si>
  <si>
    <t xml:space="preserve">2009-2013 гг.</t>
  </si>
  <si>
    <t xml:space="preserve">Реш. 33 сес. Сов. деп. г.Оби № 360 от 28.10.08г.</t>
  </si>
  <si>
    <t xml:space="preserve">"Забота" -1276,8 "ЖКХ - 1185,2</t>
  </si>
  <si>
    <t xml:space="preserve">Забота-480,0; ЖКХ-60,8</t>
  </si>
  <si>
    <t xml:space="preserve">Целевая программа "Развитие физической культуры и спорта г.оби"</t>
  </si>
  <si>
    <t xml:space="preserve">2010-2013 гг.</t>
  </si>
  <si>
    <t xml:space="preserve">Реш.45 сес.Совета деп. №491 от 24.11.2009 г.</t>
  </si>
  <si>
    <t xml:space="preserve">Адм</t>
  </si>
  <si>
    <t xml:space="preserve">Целевая программа "Развитие муниципальной системы образования г. Оби"</t>
  </si>
  <si>
    <t xml:space="preserve">Пост. Адм.г.Оби №688 от 07.10.2010</t>
  </si>
  <si>
    <t xml:space="preserve">ГЦДОД - 2534,7   ЦБУХ 0701 - 12716,5  ЦБУХ 0702 - 18354,2 </t>
  </si>
  <si>
    <t xml:space="preserve">ГЦДОД-173,6; Цбух-0701-1825,3;0702-646,9</t>
  </si>
  <si>
    <t xml:space="preserve">Целевая программа "Развитие малого и среднего предпринимательства в муниципальном образовании города Оби"</t>
  </si>
  <si>
    <t xml:space="preserve">2012-2016 гг.</t>
  </si>
  <si>
    <t xml:space="preserve">Пост.Адм.г.Оби №958 от 31.10.2011 г.</t>
  </si>
  <si>
    <t xml:space="preserve">Целевая программа "Развития гражданской обороны, снижение рисков и смягчение последствий чрезвычайных ситуаций природного и техногенного характера на территории г. Оби"</t>
  </si>
  <si>
    <t xml:space="preserve">2012-2014гг.</t>
  </si>
  <si>
    <t xml:space="preserve">Пост.Адм.г.Оби №800 от 01.09.2011 г.</t>
  </si>
  <si>
    <t xml:space="preserve">Целевая комплексная программа "Охрана окружающей среды и рациональное использование природных ресурсов в г. Оби"</t>
  </si>
  <si>
    <t xml:space="preserve">Реш. 46 сес. Сов.деп. №501 от 09.12.2009</t>
  </si>
  <si>
    <t xml:space="preserve">Адм - 2215,0+420(охр)  ;  ЦБУХ - 182,0; ЦБС - 10,0; ДК - 3,0</t>
  </si>
  <si>
    <t xml:space="preserve">Муниципальная адресная программа "Оснащение многоквартирных домов г. Оби коллективными(общедомовыми) приборами учета потребления коммунальных ресурсов"</t>
  </si>
  <si>
    <t xml:space="preserve">2013-2015 гг.</t>
  </si>
  <si>
    <t xml:space="preserve">Пост.Адм.г.Оби №____ от __________г.</t>
  </si>
  <si>
    <t xml:space="preserve">Адм 0501 7950000 810 241</t>
  </si>
  <si>
    <t xml:space="preserve">Программа "Энергосбережения и повышения энергетической эффективности в гор. Оби"</t>
  </si>
  <si>
    <t xml:space="preserve">2010-2015 гг.</t>
  </si>
  <si>
    <t xml:space="preserve">Пост.Адм.г.Оби №535 от 03.08.2010 г.</t>
  </si>
  <si>
    <t xml:space="preserve">ЦБУХ - 4296,0; Адм - 2500,0(0502 7950000 244 226); ЦБ - 1070,0</t>
  </si>
  <si>
    <t xml:space="preserve">Цбух-99,9</t>
  </si>
  <si>
    <t xml:space="preserve">Целевая комплексная программа "Молодежная политика города Оби"</t>
  </si>
  <si>
    <t xml:space="preserve">Реш.сес.Совета деп.г. Оби №572 от 28.09.2010 г.</t>
  </si>
  <si>
    <t xml:space="preserve">Программа "Развития информационных систем и систем хранения в архивной службе города"</t>
  </si>
  <si>
    <t xml:space="preserve">Пост.Адм.г.Оби №7869 от 29.10.2010 г.</t>
  </si>
  <si>
    <t xml:space="preserve">Целевая программа "Комплексное развитие систем коммунальной инфраструктуры города Оби НСО на 2011-2013 гг."</t>
  </si>
  <si>
    <t xml:space="preserve">Реш.8 сес.Совета деп.г.Оби №61 от 25.10.2011 г.г.</t>
  </si>
  <si>
    <t xml:space="preserve">Адм-6900(0502 7950000 810 241),ОКС-6000</t>
  </si>
  <si>
    <t xml:space="preserve">Ведомственная целевая программа "Развитие сетей водоснабжения и водоотведения"</t>
  </si>
  <si>
    <t xml:space="preserve">Пост.Адм.г.Оби №654 от 29.09.2012</t>
  </si>
  <si>
    <t xml:space="preserve">ОКС-8000вода отвод-3500 Адм-2600</t>
  </si>
  <si>
    <t xml:space="preserve">Ведомственная целевая программа "Развитие сетей энергоснабжения"</t>
  </si>
  <si>
    <t xml:space="preserve">Постановление главы г.Оби от 29.09.2010 г.№ 655</t>
  </si>
  <si>
    <t xml:space="preserve">Муниципальная программа "Обеспечение жильем молодых семей города Оби Новосибирской области на 2011-2015 годы"</t>
  </si>
  <si>
    <t xml:space="preserve">2011-2015 гг.</t>
  </si>
  <si>
    <t xml:space="preserve">Пост.Адм.г.Оби №293 от 18.03.2011 г.</t>
  </si>
  <si>
    <t xml:space="preserve">Комплексная программа "Демографическое развитие муниципального образования города Оби"</t>
  </si>
  <si>
    <t xml:space="preserve">2009-2025 гг.</t>
  </si>
  <si>
    <t xml:space="preserve">Реш.41 сес.Сов.деп.№445 от 30.06.2009 г. </t>
  </si>
  <si>
    <t xml:space="preserve">ЦБУХ - 379,8</t>
  </si>
  <si>
    <t xml:space="preserve">Муниципальная адресная программа на проведение мероприятий по капитальному ремонту многоквартирных домов</t>
  </si>
  <si>
    <t xml:space="preserve">2012-2015гг.</t>
  </si>
  <si>
    <t xml:space="preserve">Пост.Адм.г.Оби №575 от 02.07.2012 г.</t>
  </si>
  <si>
    <t xml:space="preserve">Муниципальная программа "Замена и модернизация лифтов муниципального жилищного фонда в городе Оби на 2011-2015 годы"</t>
  </si>
  <si>
    <t xml:space="preserve">2011-2015гг.</t>
  </si>
  <si>
    <t xml:space="preserve">Пост.Адм.г.Оби №142 от 07.02.2011 г.</t>
  </si>
  <si>
    <t xml:space="preserve">Долгосрочная целевая программа "Культура города Оби Новосибирской области на 2013 - 2017 годы"</t>
  </si>
  <si>
    <t xml:space="preserve">2013-2017гг.</t>
  </si>
  <si>
    <t xml:space="preserve">Пост.Адм.г.Оби №701 от 28.08.2012 г.</t>
  </si>
  <si>
    <t xml:space="preserve">ДШИ - 1715,0                 ЦБС - 340,0                 ДК - 3725,0</t>
  </si>
  <si>
    <t xml:space="preserve">ДШИ-70,0; ЦБС-10,1; ДК-100,0</t>
  </si>
  <si>
    <t xml:space="preserve">Итого:</t>
  </si>
  <si>
    <t xml:space="preserve">Приложение № 7 к отчету по исполнению бюджета города Оби за 1кв. 2013 г.</t>
  </si>
  <si>
    <t xml:space="preserve">Источники финансирования дефицита бюджета</t>
  </si>
  <si>
    <t xml:space="preserve">муниципального образования город Обь на  2013 год</t>
  </si>
  <si>
    <t xml:space="preserve">Код источника финансирова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"/>
    <numFmt numFmtId="169" formatCode="00.00\.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sz val="8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993300"/>
      <name val="Arial Cyr"/>
      <family val="0"/>
      <charset val="204"/>
    </font>
    <font>
      <b val="true"/>
      <sz val="8"/>
      <color rgb="FF9933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sz val="8.5"/>
      <color rgb="FF000000"/>
      <name val="Arial"/>
      <family val="2"/>
    </font>
    <font>
      <sz val="8.5"/>
      <color rgb="FF000000"/>
      <name val="Arial Cyr"/>
      <family val="0"/>
      <charset val="204"/>
    </font>
    <font>
      <sz val="8.5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color rgb="FF000000"/>
      <name val="Arial"/>
      <family val="2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36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4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24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24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4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24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4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4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24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4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2" fillId="0" borderId="10" xfId="56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3" fillId="0" borderId="10" xfId="56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2" fillId="0" borderId="0" xfId="56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2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9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009-изм2" xfId="56"/>
    <cellStyle name="Обычный_Вед 2013" xfId="57"/>
    <cellStyle name="Обычный_бюджет 2009год" xfId="58"/>
    <cellStyle name="Обычный_источники." xfId="59"/>
    <cellStyle name="Обычный_новый бюджет 2008 год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29760</xdr:colOff>
      <xdr:row>0</xdr:row>
      <xdr:rowOff>0</xdr:rowOff>
    </xdr:to>
    <xdr:sp>
      <xdr:nvSpPr>
        <xdr:cNvPr id="0" name="Line 1"/>
        <xdr:cNvSpPr/>
      </xdr:nvSpPr>
      <xdr:spPr>
        <a:xfrm>
          <a:off x="1419120" y="0"/>
          <a:ext cx="12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50280</xdr:colOff>
      <xdr:row>0</xdr:row>
      <xdr:rowOff>0</xdr:rowOff>
    </xdr:to>
    <xdr:sp>
      <xdr:nvSpPr>
        <xdr:cNvPr id="1" name="Line 2"/>
        <xdr:cNvSpPr/>
      </xdr:nvSpPr>
      <xdr:spPr>
        <a:xfrm>
          <a:off x="1419120" y="0"/>
          <a:ext cx="125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9760</xdr:colOff>
      <xdr:row>0</xdr:row>
      <xdr:rowOff>0</xdr:rowOff>
    </xdr:to>
    <xdr:sp>
      <xdr:nvSpPr>
        <xdr:cNvPr id="2" name="Line 3"/>
        <xdr:cNvSpPr/>
      </xdr:nvSpPr>
      <xdr:spPr>
        <a:xfrm>
          <a:off x="1419120" y="0"/>
          <a:ext cx="12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50280</xdr:colOff>
      <xdr:row>0</xdr:row>
      <xdr:rowOff>0</xdr:rowOff>
    </xdr:to>
    <xdr:sp>
      <xdr:nvSpPr>
        <xdr:cNvPr id="3" name="Line 4"/>
        <xdr:cNvSpPr/>
      </xdr:nvSpPr>
      <xdr:spPr>
        <a:xfrm>
          <a:off x="1419120" y="0"/>
          <a:ext cx="125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9760</xdr:colOff>
      <xdr:row>14</xdr:row>
      <xdr:rowOff>0</xdr:rowOff>
    </xdr:to>
    <xdr:sp>
      <xdr:nvSpPr>
        <xdr:cNvPr id="4" name="Line 5"/>
        <xdr:cNvSpPr/>
      </xdr:nvSpPr>
      <xdr:spPr>
        <a:xfrm>
          <a:off x="1419120" y="6076800"/>
          <a:ext cx="12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50280</xdr:colOff>
      <xdr:row>14</xdr:row>
      <xdr:rowOff>0</xdr:rowOff>
    </xdr:to>
    <xdr:sp>
      <xdr:nvSpPr>
        <xdr:cNvPr id="5" name="Line 6"/>
        <xdr:cNvSpPr/>
      </xdr:nvSpPr>
      <xdr:spPr>
        <a:xfrm>
          <a:off x="1419120" y="6076800"/>
          <a:ext cx="125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2/&#1073;&#1102;&#1076;&#1078;&#1077;&#1090;%202012/&#1073;&#1102;&#1076;&#1078;&#1077;&#1090;%202012-1%20&#1095;&#1090;&#1077;&#1085;&#1080;&#1077;/2013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(13-14)"/>
      <sheetName val="функ13-14"/>
      <sheetName val="тран(13-14)"/>
      <sheetName val="источ13-14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5.42"/>
    <col collapsed="false" customWidth="true" hidden="false" outlineLevel="0" max="5" min="3" style="0" width="11.7"/>
    <col collapsed="false" customWidth="true" hidden="false" outlineLevel="0" max="6" min="6" style="0" width="8.28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/>
      <c r="B4" s="6"/>
      <c r="G4" s="7" t="s">
        <v>2</v>
      </c>
    </row>
    <row r="5" s="9" customFormat="true" ht="38.2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4" customFormat="true" ht="13.5" hidden="false" customHeight="false" outlineLevel="0" collapsed="false">
      <c r="A6" s="10" t="s">
        <v>10</v>
      </c>
      <c r="B6" s="11" t="s">
        <v>11</v>
      </c>
      <c r="C6" s="12" t="n">
        <f aca="false">C7+C13+C20+C28+C35+C55+C46+C62+C65+C74+C92+C97</f>
        <v>357015.7</v>
      </c>
      <c r="D6" s="12" t="n">
        <f aca="false">D7+D13+D20+D28+D35+D55+D46+D62+D65+D74+D92+D97</f>
        <v>72469</v>
      </c>
      <c r="E6" s="12" t="n">
        <f aca="false">E7+E13+E20+E28+E35+E55+E46+E62+E65+E74+E92+E97</f>
        <v>89331.5</v>
      </c>
      <c r="F6" s="13" t="n">
        <f aca="false">E6/D6*100</f>
        <v>123.268570009245</v>
      </c>
      <c r="G6" s="13" t="n">
        <f aca="false">E6-D6</f>
        <v>16862.5</v>
      </c>
    </row>
    <row r="7" s="14" customFormat="true" ht="13.5" hidden="false" customHeight="false" outlineLevel="0" collapsed="false">
      <c r="A7" s="10" t="s">
        <v>12</v>
      </c>
      <c r="B7" s="11" t="s">
        <v>13</v>
      </c>
      <c r="C7" s="12" t="n">
        <f aca="false">C8</f>
        <v>278214</v>
      </c>
      <c r="D7" s="12" t="n">
        <f aca="false">D8</f>
        <v>51191.4</v>
      </c>
      <c r="E7" s="12" t="n">
        <f aca="false">E8</f>
        <v>70570.9</v>
      </c>
      <c r="F7" s="13" t="n">
        <f aca="false">E7/D7*100</f>
        <v>137.856944721184</v>
      </c>
      <c r="G7" s="13" t="n">
        <f aca="false">E7-D7</f>
        <v>19379.5</v>
      </c>
    </row>
    <row r="8" customFormat="false" ht="13.5" hidden="false" customHeight="false" outlineLevel="0" collapsed="false">
      <c r="A8" s="15" t="s">
        <v>14</v>
      </c>
      <c r="B8" s="16" t="s">
        <v>15</v>
      </c>
      <c r="C8" s="17" t="n">
        <f aca="false">C9+C10+C11+C12</f>
        <v>278214</v>
      </c>
      <c r="D8" s="17" t="n">
        <f aca="false">D9+D10+D11+D12</f>
        <v>51191.4</v>
      </c>
      <c r="E8" s="17" t="n">
        <f aca="false">E9+E10+E11+E12</f>
        <v>70570.9</v>
      </c>
      <c r="F8" s="18" t="n">
        <f aca="false">E8/D8*100</f>
        <v>137.856944721184</v>
      </c>
      <c r="G8" s="18" t="n">
        <f aca="false">E8-D8</f>
        <v>19379.5</v>
      </c>
    </row>
    <row r="9" customFormat="false" ht="54" hidden="false" customHeight="false" outlineLevel="0" collapsed="false">
      <c r="A9" s="15" t="s">
        <v>16</v>
      </c>
      <c r="B9" s="16" t="s">
        <v>17</v>
      </c>
      <c r="C9" s="17" t="n">
        <v>277885.4</v>
      </c>
      <c r="D9" s="17" t="n">
        <v>51171.4</v>
      </c>
      <c r="E9" s="17" t="n">
        <v>70436.8</v>
      </c>
      <c r="F9" s="18" t="n">
        <f aca="false">E9/D9*100</f>
        <v>137.648764739679</v>
      </c>
      <c r="G9" s="18" t="n">
        <f aca="false">E9-D9</f>
        <v>19265.4</v>
      </c>
    </row>
    <row r="10" customFormat="false" ht="81" hidden="false" customHeight="false" outlineLevel="0" collapsed="false">
      <c r="A10" s="15" t="s">
        <v>18</v>
      </c>
      <c r="B10" s="16" t="s">
        <v>19</v>
      </c>
      <c r="C10" s="17" t="n">
        <v>328.6</v>
      </c>
      <c r="D10" s="17" t="n">
        <v>20</v>
      </c>
      <c r="E10" s="17" t="n">
        <v>21.4</v>
      </c>
      <c r="F10" s="18" t="n">
        <f aca="false">E10/D10*100</f>
        <v>107</v>
      </c>
      <c r="G10" s="18" t="n">
        <f aca="false">E10-D10</f>
        <v>1.4</v>
      </c>
    </row>
    <row r="11" customFormat="false" ht="40.5" hidden="false" customHeight="false" outlineLevel="0" collapsed="false">
      <c r="A11" s="15" t="s">
        <v>20</v>
      </c>
      <c r="B11" s="16" t="s">
        <v>21</v>
      </c>
      <c r="C11" s="17" t="n">
        <v>0</v>
      </c>
      <c r="D11" s="17" t="n">
        <v>0</v>
      </c>
      <c r="E11" s="17" t="n">
        <v>52.1</v>
      </c>
      <c r="F11" s="18" t="e">
        <f aca="false">E11/D11*100</f>
        <v>#DIV/0!</v>
      </c>
      <c r="G11" s="18" t="n">
        <f aca="false">E11-D11</f>
        <v>52.1</v>
      </c>
    </row>
    <row r="12" customFormat="false" ht="67.5" hidden="false" customHeight="false" outlineLevel="0" collapsed="false">
      <c r="A12" s="15" t="s">
        <v>22</v>
      </c>
      <c r="B12" s="16" t="s">
        <v>23</v>
      </c>
      <c r="C12" s="17" t="n">
        <v>0</v>
      </c>
      <c r="D12" s="17" t="n">
        <v>0</v>
      </c>
      <c r="E12" s="17" t="n">
        <v>60.6</v>
      </c>
      <c r="F12" s="18" t="e">
        <f aca="false">E12/D12*100</f>
        <v>#DIV/0!</v>
      </c>
      <c r="G12" s="18" t="n">
        <f aca="false">E12-D12</f>
        <v>60.6</v>
      </c>
    </row>
    <row r="13" s="14" customFormat="true" ht="13.5" hidden="false" customHeight="false" outlineLevel="0" collapsed="false">
      <c r="A13" s="10" t="s">
        <v>24</v>
      </c>
      <c r="B13" s="11" t="s">
        <v>25</v>
      </c>
      <c r="C13" s="12" t="n">
        <f aca="false">C14+C18</f>
        <v>16997</v>
      </c>
      <c r="D13" s="12" t="n">
        <f aca="false">D14+D18</f>
        <v>4028.3</v>
      </c>
      <c r="E13" s="12" t="n">
        <f aca="false">E14+E18</f>
        <v>4128.8</v>
      </c>
      <c r="F13" s="13" t="n">
        <f aca="false">E13/D13*100</f>
        <v>102.494848943723</v>
      </c>
      <c r="G13" s="13" t="n">
        <f aca="false">E13-D13</f>
        <v>100.5</v>
      </c>
    </row>
    <row r="14" customFormat="false" ht="13.5" hidden="false" customHeight="false" outlineLevel="0" collapsed="false">
      <c r="A14" s="15" t="s">
        <v>26</v>
      </c>
      <c r="B14" s="16" t="s">
        <v>27</v>
      </c>
      <c r="C14" s="17" t="n">
        <f aca="false">C16+C17</f>
        <v>16997</v>
      </c>
      <c r="D14" s="17" t="n">
        <f aca="false">D16+D17</f>
        <v>4028.3</v>
      </c>
      <c r="E14" s="17" t="n">
        <f aca="false">E16+E17</f>
        <v>4112.1</v>
      </c>
      <c r="F14" s="18" t="n">
        <f aca="false">E14/D14*100</f>
        <v>102.080282004816</v>
      </c>
      <c r="G14" s="18" t="n">
        <f aca="false">E14-D14</f>
        <v>83.8000000000002</v>
      </c>
    </row>
    <row r="15" customFormat="false" ht="13.5" hidden="false" customHeight="false" outlineLevel="0" collapsed="false">
      <c r="A15" s="15" t="s">
        <v>28</v>
      </c>
      <c r="B15" s="16" t="s">
        <v>29</v>
      </c>
      <c r="C15" s="17" t="n">
        <v>0</v>
      </c>
      <c r="D15" s="17" t="n">
        <v>0</v>
      </c>
      <c r="E15" s="17" t="n">
        <v>0</v>
      </c>
      <c r="F15" s="18" t="e">
        <f aca="false">E15/D15*100</f>
        <v>#DIV/0!</v>
      </c>
      <c r="G15" s="18" t="n">
        <f aca="false">E15-D15</f>
        <v>0</v>
      </c>
    </row>
    <row r="16" customFormat="false" ht="13.5" hidden="false" customHeight="false" outlineLevel="0" collapsed="false">
      <c r="A16" s="15" t="s">
        <v>30</v>
      </c>
      <c r="B16" s="16" t="s">
        <v>27</v>
      </c>
      <c r="C16" s="17" t="n">
        <v>16997</v>
      </c>
      <c r="D16" s="17" t="n">
        <v>4028.3</v>
      </c>
      <c r="E16" s="17" t="n">
        <v>4177.1</v>
      </c>
      <c r="F16" s="18" t="n">
        <f aca="false">E16/D16*100</f>
        <v>103.693865898766</v>
      </c>
      <c r="G16" s="18" t="n">
        <f aca="false">E16-D16</f>
        <v>148.8</v>
      </c>
    </row>
    <row r="17" customFormat="false" ht="27" hidden="false" customHeight="false" outlineLevel="0" collapsed="false">
      <c r="A17" s="15" t="s">
        <v>31</v>
      </c>
      <c r="B17" s="16" t="s">
        <v>32</v>
      </c>
      <c r="C17" s="17"/>
      <c r="D17" s="17"/>
      <c r="E17" s="17" t="n">
        <v>-65</v>
      </c>
      <c r="F17" s="18" t="e">
        <f aca="false">E17/D17*100</f>
        <v>#DIV/0!</v>
      </c>
      <c r="G17" s="18" t="n">
        <f aca="false">E17-D17</f>
        <v>-65</v>
      </c>
    </row>
    <row r="18" customFormat="false" ht="27" hidden="false" customHeight="false" outlineLevel="0" collapsed="false">
      <c r="A18" s="15" t="s">
        <v>33</v>
      </c>
      <c r="B18" s="16" t="s">
        <v>34</v>
      </c>
      <c r="C18" s="17" t="n">
        <f aca="false">C19</f>
        <v>0</v>
      </c>
      <c r="D18" s="17" t="n">
        <f aca="false">D19</f>
        <v>0</v>
      </c>
      <c r="E18" s="17" t="n">
        <f aca="false">E19</f>
        <v>16.7</v>
      </c>
      <c r="F18" s="18" t="e">
        <f aca="false">E18/D18*100</f>
        <v>#DIV/0!</v>
      </c>
      <c r="G18" s="18" t="n">
        <f aca="false">E18-D18</f>
        <v>16.7</v>
      </c>
    </row>
    <row r="19" customFormat="false" ht="27" hidden="false" customHeight="false" outlineLevel="0" collapsed="false">
      <c r="A19" s="15" t="s">
        <v>35</v>
      </c>
      <c r="B19" s="16" t="s">
        <v>36</v>
      </c>
      <c r="C19" s="17"/>
      <c r="D19" s="17"/>
      <c r="E19" s="17" t="n">
        <v>16.7</v>
      </c>
      <c r="F19" s="18" t="e">
        <f aca="false">E19/D19*100</f>
        <v>#DIV/0!</v>
      </c>
      <c r="G19" s="18" t="n">
        <f aca="false">E19-D19</f>
        <v>16.7</v>
      </c>
    </row>
    <row r="20" s="14" customFormat="true" ht="13.5" hidden="false" customHeight="false" outlineLevel="0" collapsed="false">
      <c r="A20" s="10" t="s">
        <v>37</v>
      </c>
      <c r="B20" s="11" t="s">
        <v>38</v>
      </c>
      <c r="C20" s="12" t="n">
        <f aca="false">C21+C23</f>
        <v>33890</v>
      </c>
      <c r="D20" s="12" t="n">
        <f aca="false">D21+D23</f>
        <v>10399.6</v>
      </c>
      <c r="E20" s="12" t="n">
        <f aca="false">E21+E23</f>
        <v>9228.8</v>
      </c>
      <c r="F20" s="13" t="n">
        <f aca="false">E20/D20*100</f>
        <v>88.741874687488</v>
      </c>
      <c r="G20" s="13" t="n">
        <f aca="false">E20-D20</f>
        <v>-1170.8</v>
      </c>
    </row>
    <row r="21" s="14" customFormat="true" ht="13.5" hidden="false" customHeight="false" outlineLevel="0" collapsed="false">
      <c r="A21" s="19" t="s">
        <v>39</v>
      </c>
      <c r="B21" s="16" t="s">
        <v>40</v>
      </c>
      <c r="C21" s="20" t="n">
        <f aca="false">C22</f>
        <v>1860</v>
      </c>
      <c r="D21" s="20" t="n">
        <f aca="false">D22</f>
        <v>53.9</v>
      </c>
      <c r="E21" s="20" t="n">
        <f aca="false">E22</f>
        <v>358.4</v>
      </c>
      <c r="F21" s="18" t="n">
        <f aca="false">E21/D21*100</f>
        <v>664.935064935065</v>
      </c>
      <c r="G21" s="18" t="n">
        <f aca="false">E21-D21</f>
        <v>304.5</v>
      </c>
    </row>
    <row r="22" customFormat="false" ht="27" hidden="false" customHeight="false" outlineLevel="0" collapsed="false">
      <c r="A22" s="15" t="s">
        <v>41</v>
      </c>
      <c r="B22" s="21" t="s">
        <v>42</v>
      </c>
      <c r="C22" s="17" t="n">
        <v>1860</v>
      </c>
      <c r="D22" s="17" t="n">
        <v>53.9</v>
      </c>
      <c r="E22" s="17" t="n">
        <v>358.4</v>
      </c>
      <c r="F22" s="18" t="n">
        <f aca="false">E22/D22*100</f>
        <v>664.935064935065</v>
      </c>
      <c r="G22" s="18" t="n">
        <f aca="false">E22-D22</f>
        <v>304.5</v>
      </c>
    </row>
    <row r="23" customFormat="false" ht="13.5" hidden="false" customHeight="false" outlineLevel="0" collapsed="false">
      <c r="A23" s="15" t="s">
        <v>43</v>
      </c>
      <c r="B23" s="16" t="s">
        <v>44</v>
      </c>
      <c r="C23" s="17" t="n">
        <f aca="false">C24+C26</f>
        <v>32030</v>
      </c>
      <c r="D23" s="17" t="n">
        <f aca="false">D24+D26</f>
        <v>10345.7</v>
      </c>
      <c r="E23" s="17" t="n">
        <f aca="false">E24+E26</f>
        <v>8870.4</v>
      </c>
      <c r="F23" s="18" t="n">
        <f aca="false">E23/D23*100</f>
        <v>85.7399692625922</v>
      </c>
      <c r="G23" s="18" t="n">
        <f aca="false">E23-D23</f>
        <v>-1475.3</v>
      </c>
    </row>
    <row r="24" customFormat="false" ht="13.5" hidden="false" customHeight="false" outlineLevel="0" collapsed="false">
      <c r="A24" s="15" t="s">
        <v>45</v>
      </c>
      <c r="B24" s="16" t="s">
        <v>46</v>
      </c>
      <c r="C24" s="17" t="n">
        <f aca="false">C25</f>
        <v>500</v>
      </c>
      <c r="D24" s="17" t="n">
        <f aca="false">D25</f>
        <v>100</v>
      </c>
      <c r="E24" s="17" t="n">
        <f aca="false">E25</f>
        <v>-195.9</v>
      </c>
      <c r="F24" s="18" t="n">
        <f aca="false">E24/D24*100</f>
        <v>-195.9</v>
      </c>
      <c r="G24" s="18" t="n">
        <f aca="false">E24-D24</f>
        <v>-295.9</v>
      </c>
    </row>
    <row r="25" customFormat="false" ht="40.5" hidden="false" customHeight="false" outlineLevel="0" collapsed="false">
      <c r="A25" s="15" t="s">
        <v>47</v>
      </c>
      <c r="B25" s="16" t="s">
        <v>48</v>
      </c>
      <c r="C25" s="17" t="n">
        <v>500</v>
      </c>
      <c r="D25" s="17" t="n">
        <v>100</v>
      </c>
      <c r="E25" s="17" t="n">
        <v>-195.9</v>
      </c>
      <c r="F25" s="18" t="n">
        <f aca="false">E25/D25*100</f>
        <v>-195.9</v>
      </c>
      <c r="G25" s="18" t="n">
        <f aca="false">E25-D25</f>
        <v>-295.9</v>
      </c>
    </row>
    <row r="26" customFormat="false" ht="13.5" hidden="false" customHeight="false" outlineLevel="0" collapsed="false">
      <c r="A26" s="15" t="s">
        <v>49</v>
      </c>
      <c r="B26" s="16" t="s">
        <v>50</v>
      </c>
      <c r="C26" s="17" t="n">
        <f aca="false">C27</f>
        <v>31530</v>
      </c>
      <c r="D26" s="17" t="n">
        <f aca="false">D27</f>
        <v>10245.7</v>
      </c>
      <c r="E26" s="17" t="n">
        <f aca="false">E27</f>
        <v>9066.3</v>
      </c>
      <c r="F26" s="18" t="n">
        <f aca="false">E26/D26*100</f>
        <v>88.4888294601638</v>
      </c>
      <c r="G26" s="18" t="n">
        <f aca="false">E26-D26</f>
        <v>-1179.4</v>
      </c>
    </row>
    <row r="27" customFormat="false" ht="40.5" hidden="false" customHeight="false" outlineLevel="0" collapsed="false">
      <c r="A27" s="15" t="s">
        <v>51</v>
      </c>
      <c r="B27" s="16" t="s">
        <v>52</v>
      </c>
      <c r="C27" s="17" t="n">
        <v>31530</v>
      </c>
      <c r="D27" s="17" t="n">
        <v>10245.7</v>
      </c>
      <c r="E27" s="17" t="n">
        <v>9066.3</v>
      </c>
      <c r="F27" s="18" t="n">
        <f aca="false">E27/D27*100</f>
        <v>88.4888294601638</v>
      </c>
      <c r="G27" s="18" t="n">
        <f aca="false">E27-D27</f>
        <v>-1179.4</v>
      </c>
    </row>
    <row r="28" s="14" customFormat="true" ht="13.5" hidden="false" customHeight="false" outlineLevel="0" collapsed="false">
      <c r="A28" s="10" t="s">
        <v>53</v>
      </c>
      <c r="B28" s="11" t="s">
        <v>54</v>
      </c>
      <c r="C28" s="12" t="n">
        <f aca="false">C29+C31</f>
        <v>2709.5</v>
      </c>
      <c r="D28" s="12" t="n">
        <f aca="false">D29+D31</f>
        <v>690.9</v>
      </c>
      <c r="E28" s="12" t="n">
        <f aca="false">E29+E31</f>
        <v>348.1</v>
      </c>
      <c r="F28" s="13" t="n">
        <f aca="false">E28/D28*100</f>
        <v>50.3835576783905</v>
      </c>
      <c r="G28" s="13" t="n">
        <f aca="false">E28-D28</f>
        <v>-342.8</v>
      </c>
    </row>
    <row r="29" s="14" customFormat="true" ht="27" hidden="false" customHeight="false" outlineLevel="0" collapsed="false">
      <c r="A29" s="15" t="s">
        <v>55</v>
      </c>
      <c r="B29" s="16" t="s">
        <v>56</v>
      </c>
      <c r="C29" s="20" t="n">
        <f aca="false">C30</f>
        <v>2700</v>
      </c>
      <c r="D29" s="20" t="n">
        <f aca="false">D30</f>
        <v>690.9</v>
      </c>
      <c r="E29" s="20" t="n">
        <f aca="false">E30</f>
        <v>348.1</v>
      </c>
      <c r="F29" s="18" t="n">
        <f aca="false">E29/D29*100</f>
        <v>50.3835576783905</v>
      </c>
      <c r="G29" s="18" t="n">
        <f aca="false">E29-D29</f>
        <v>-342.8</v>
      </c>
    </row>
    <row r="30" customFormat="false" ht="40.5" hidden="false" customHeight="false" outlineLevel="0" collapsed="false">
      <c r="A30" s="15" t="s">
        <v>57</v>
      </c>
      <c r="B30" s="16" t="s">
        <v>58</v>
      </c>
      <c r="C30" s="17" t="n">
        <v>2700</v>
      </c>
      <c r="D30" s="17" t="n">
        <v>690.9</v>
      </c>
      <c r="E30" s="17" t="n">
        <v>348.1</v>
      </c>
      <c r="F30" s="18" t="n">
        <f aca="false">E30/D30*100</f>
        <v>50.3835576783905</v>
      </c>
      <c r="G30" s="18" t="n">
        <f aca="false">E30-D30</f>
        <v>-342.8</v>
      </c>
    </row>
    <row r="31" customFormat="false" ht="27" hidden="false" customHeight="false" outlineLevel="0" collapsed="false">
      <c r="A31" s="15" t="s">
        <v>59</v>
      </c>
      <c r="B31" s="16" t="s">
        <v>60</v>
      </c>
      <c r="C31" s="17" t="n">
        <f aca="false">C32+C34</f>
        <v>9.5</v>
      </c>
      <c r="D31" s="17" t="n">
        <f aca="false">D32+D34</f>
        <v>0</v>
      </c>
      <c r="E31" s="17" t="n">
        <f aca="false">E32+E34</f>
        <v>0</v>
      </c>
      <c r="F31" s="18" t="e">
        <f aca="false">E31/D31*100</f>
        <v>#DIV/0!</v>
      </c>
      <c r="G31" s="18" t="n">
        <f aca="false">E31-D31</f>
        <v>0</v>
      </c>
    </row>
    <row r="32" customFormat="false" ht="54" hidden="true" customHeight="false" outlineLevel="0" collapsed="false">
      <c r="A32" s="15" t="s">
        <v>61</v>
      </c>
      <c r="B32" s="16" t="s">
        <v>62</v>
      </c>
      <c r="C32" s="17" t="n">
        <f aca="false">C33</f>
        <v>0</v>
      </c>
      <c r="D32" s="17" t="n">
        <f aca="false">D33</f>
        <v>0</v>
      </c>
      <c r="E32" s="17" t="n">
        <f aca="false">E33</f>
        <v>0</v>
      </c>
      <c r="F32" s="18" t="e">
        <f aca="false">E32/D32*100</f>
        <v>#DIV/0!</v>
      </c>
      <c r="G32" s="18" t="n">
        <f aca="false">E32-D32</f>
        <v>0</v>
      </c>
    </row>
    <row r="33" customFormat="false" ht="54" hidden="true" customHeight="false" outlineLevel="0" collapsed="false">
      <c r="A33" s="15" t="s">
        <v>63</v>
      </c>
      <c r="B33" s="16" t="s">
        <v>64</v>
      </c>
      <c r="C33" s="17"/>
      <c r="D33" s="17"/>
      <c r="E33" s="17"/>
      <c r="F33" s="18" t="e">
        <f aca="false">E33/D33*100</f>
        <v>#DIV/0!</v>
      </c>
      <c r="G33" s="18" t="n">
        <f aca="false">E33-D33</f>
        <v>0</v>
      </c>
    </row>
    <row r="34" customFormat="false" ht="27" hidden="false" customHeight="false" outlineLevel="0" collapsed="false">
      <c r="A34" s="15" t="s">
        <v>65</v>
      </c>
      <c r="B34" s="16" t="s">
        <v>66</v>
      </c>
      <c r="C34" s="17" t="n">
        <v>9.5</v>
      </c>
      <c r="D34" s="17"/>
      <c r="E34" s="17"/>
      <c r="F34" s="18" t="e">
        <f aca="false">E34/D34*100</f>
        <v>#DIV/0!</v>
      </c>
      <c r="G34" s="18" t="n">
        <f aca="false">E34-D34</f>
        <v>0</v>
      </c>
    </row>
    <row r="35" s="14" customFormat="true" ht="27" hidden="true" customHeight="false" outlineLevel="0" collapsed="false">
      <c r="A35" s="10" t="s">
        <v>67</v>
      </c>
      <c r="B35" s="11" t="s">
        <v>68</v>
      </c>
      <c r="C35" s="12" t="n">
        <f aca="false">C36+C38+C40</f>
        <v>0</v>
      </c>
      <c r="D35" s="12" t="n">
        <f aca="false">D36+D38+D40</f>
        <v>0</v>
      </c>
      <c r="E35" s="12" t="n">
        <f aca="false">E36+E38+E40</f>
        <v>0</v>
      </c>
      <c r="F35" s="13" t="e">
        <f aca="false">E35/D35*100</f>
        <v>#DIV/0!</v>
      </c>
      <c r="G35" s="13" t="n">
        <f aca="false">E35-D35</f>
        <v>0</v>
      </c>
    </row>
    <row r="36" customFormat="false" ht="13.5" hidden="true" customHeight="false" outlineLevel="0" collapsed="false">
      <c r="A36" s="19" t="s">
        <v>69</v>
      </c>
      <c r="B36" s="16" t="s">
        <v>70</v>
      </c>
      <c r="C36" s="17" t="n">
        <f aca="false">C37</f>
        <v>0</v>
      </c>
      <c r="D36" s="17" t="n">
        <f aca="false">D37</f>
        <v>0</v>
      </c>
      <c r="E36" s="17" t="n">
        <f aca="false">E37</f>
        <v>0</v>
      </c>
      <c r="F36" s="13" t="e">
        <f aca="false">E36/D36*100</f>
        <v>#DIV/0!</v>
      </c>
      <c r="G36" s="13" t="n">
        <f aca="false">E36-D36</f>
        <v>0</v>
      </c>
    </row>
    <row r="37" customFormat="false" ht="27" hidden="true" customHeight="false" outlineLevel="0" collapsed="false">
      <c r="A37" s="19" t="s">
        <v>71</v>
      </c>
      <c r="B37" s="16" t="s">
        <v>72</v>
      </c>
      <c r="C37" s="17"/>
      <c r="D37" s="17"/>
      <c r="E37" s="17"/>
      <c r="F37" s="13" t="e">
        <f aca="false">E37/D37*100</f>
        <v>#DIV/0!</v>
      </c>
      <c r="G37" s="13" t="n">
        <f aca="false">E37-D37</f>
        <v>0</v>
      </c>
    </row>
    <row r="38" customFormat="false" ht="13.5" hidden="true" customHeight="false" outlineLevel="0" collapsed="false">
      <c r="A38" s="19" t="s">
        <v>73</v>
      </c>
      <c r="B38" s="16" t="s">
        <v>38</v>
      </c>
      <c r="C38" s="17" t="n">
        <f aca="false">C39</f>
        <v>0</v>
      </c>
      <c r="D38" s="17" t="n">
        <f aca="false">D39</f>
        <v>0</v>
      </c>
      <c r="E38" s="17" t="n">
        <f aca="false">E39</f>
        <v>0</v>
      </c>
      <c r="F38" s="13" t="e">
        <f aca="false">E38/D38*100</f>
        <v>#DIV/0!</v>
      </c>
      <c r="G38" s="13" t="n">
        <f aca="false">E38-D38</f>
        <v>0</v>
      </c>
    </row>
    <row r="39" customFormat="false" ht="27" hidden="true" customHeight="false" outlineLevel="0" collapsed="false">
      <c r="A39" s="19" t="s">
        <v>74</v>
      </c>
      <c r="B39" s="16" t="s">
        <v>75</v>
      </c>
      <c r="C39" s="17"/>
      <c r="D39" s="17"/>
      <c r="E39" s="17"/>
      <c r="F39" s="13" t="e">
        <f aca="false">E39/D39*100</f>
        <v>#DIV/0!</v>
      </c>
      <c r="G39" s="13" t="n">
        <f aca="false">E39-D39</f>
        <v>0</v>
      </c>
    </row>
    <row r="40" customFormat="false" ht="13.5" hidden="true" customHeight="false" outlineLevel="0" collapsed="false">
      <c r="A40" s="19" t="s">
        <v>76</v>
      </c>
      <c r="B40" s="16" t="s">
        <v>77</v>
      </c>
      <c r="C40" s="17" t="n">
        <f aca="false">SUM(C41:C45)</f>
        <v>0</v>
      </c>
      <c r="D40" s="17" t="n">
        <f aca="false">SUM(D41:D45)</f>
        <v>0</v>
      </c>
      <c r="E40" s="17" t="n">
        <f aca="false">SUM(E41:E45)</f>
        <v>0</v>
      </c>
      <c r="F40" s="13" t="e">
        <f aca="false">E40/D40*100</f>
        <v>#DIV/0!</v>
      </c>
      <c r="G40" s="13" t="n">
        <f aca="false">E40-D40</f>
        <v>0</v>
      </c>
    </row>
    <row r="41" customFormat="false" ht="13.5" hidden="true" customHeight="false" outlineLevel="0" collapsed="false">
      <c r="A41" s="15" t="s">
        <v>78</v>
      </c>
      <c r="B41" s="16" t="s">
        <v>79</v>
      </c>
      <c r="C41" s="17"/>
      <c r="D41" s="17"/>
      <c r="E41" s="17"/>
      <c r="F41" s="13" t="e">
        <f aca="false">E41/D41*100</f>
        <v>#DIV/0!</v>
      </c>
      <c r="G41" s="13" t="n">
        <f aca="false">E41-D41</f>
        <v>0</v>
      </c>
    </row>
    <row r="42" customFormat="false" ht="40.5" hidden="true" customHeight="false" outlineLevel="0" collapsed="false">
      <c r="A42" s="15" t="s">
        <v>80</v>
      </c>
      <c r="B42" s="16" t="s">
        <v>81</v>
      </c>
      <c r="C42" s="17"/>
      <c r="D42" s="17"/>
      <c r="E42" s="17"/>
      <c r="F42" s="13" t="e">
        <f aca="false">E42/D42*100</f>
        <v>#DIV/0!</v>
      </c>
      <c r="G42" s="13" t="n">
        <f aca="false">E42-D42</f>
        <v>0</v>
      </c>
    </row>
    <row r="43" customFormat="false" ht="40.5" hidden="true" customHeight="false" outlineLevel="0" collapsed="false">
      <c r="A43" s="15" t="s">
        <v>82</v>
      </c>
      <c r="B43" s="16" t="s">
        <v>83</v>
      </c>
      <c r="C43" s="17"/>
      <c r="D43" s="17"/>
      <c r="E43" s="17"/>
      <c r="F43" s="13" t="e">
        <f aca="false">E43/D43*100</f>
        <v>#DIV/0!</v>
      </c>
      <c r="G43" s="13" t="n">
        <f aca="false">E43-D43</f>
        <v>0</v>
      </c>
    </row>
    <row r="44" customFormat="false" ht="13.5" hidden="true" customHeight="false" outlineLevel="0" collapsed="false">
      <c r="A44" s="15" t="s">
        <v>84</v>
      </c>
      <c r="B44" s="16" t="s">
        <v>85</v>
      </c>
      <c r="C44" s="17"/>
      <c r="D44" s="17"/>
      <c r="E44" s="17"/>
      <c r="F44" s="13" t="e">
        <f aca="false">E44/D44*100</f>
        <v>#DIV/0!</v>
      </c>
      <c r="G44" s="13" t="n">
        <f aca="false">E44-D44</f>
        <v>0</v>
      </c>
    </row>
    <row r="45" customFormat="false" ht="27" hidden="true" customHeight="false" outlineLevel="0" collapsed="false">
      <c r="A45" s="15" t="s">
        <v>86</v>
      </c>
      <c r="B45" s="16" t="s">
        <v>87</v>
      </c>
      <c r="C45" s="17"/>
      <c r="D45" s="17"/>
      <c r="E45" s="17"/>
      <c r="F45" s="13" t="e">
        <f aca="false">E45/D45*100</f>
        <v>#DIV/0!</v>
      </c>
      <c r="G45" s="13" t="n">
        <f aca="false">E45-D45</f>
        <v>0</v>
      </c>
    </row>
    <row r="46" s="14" customFormat="true" ht="27" hidden="false" customHeight="false" outlineLevel="0" collapsed="false">
      <c r="A46" s="10" t="s">
        <v>88</v>
      </c>
      <c r="B46" s="11" t="s">
        <v>89</v>
      </c>
      <c r="C46" s="12" t="n">
        <f aca="false">C47+C52</f>
        <v>19937.1</v>
      </c>
      <c r="D46" s="12" t="n">
        <f aca="false">D47+D52</f>
        <v>4984</v>
      </c>
      <c r="E46" s="12" t="n">
        <f aca="false">E47+E52</f>
        <v>3527.9</v>
      </c>
      <c r="F46" s="13" t="n">
        <f aca="false">E46/D46*100</f>
        <v>70.7845104333868</v>
      </c>
      <c r="G46" s="13" t="n">
        <f aca="false">E46-D46</f>
        <v>-1456.1</v>
      </c>
    </row>
    <row r="47" s="14" customFormat="true" ht="54" hidden="false" customHeight="false" outlineLevel="0" collapsed="false">
      <c r="A47" s="15" t="s">
        <v>90</v>
      </c>
      <c r="B47" s="16" t="s">
        <v>91</v>
      </c>
      <c r="C47" s="20" t="n">
        <f aca="false">C48+C50</f>
        <v>19492.5</v>
      </c>
      <c r="D47" s="20" t="n">
        <f aca="false">D48+D50</f>
        <v>4873</v>
      </c>
      <c r="E47" s="20" t="n">
        <f aca="false">E48+E50</f>
        <v>3527.9</v>
      </c>
      <c r="F47" s="18" t="n">
        <f aca="false">E47/D47*100</f>
        <v>72.3968807715986</v>
      </c>
      <c r="G47" s="18" t="n">
        <f aca="false">E47-D47</f>
        <v>-1345.1</v>
      </c>
    </row>
    <row r="48" s="14" customFormat="true" ht="54" hidden="false" customHeight="false" outlineLevel="0" collapsed="false">
      <c r="A48" s="15" t="s">
        <v>92</v>
      </c>
      <c r="B48" s="16" t="s">
        <v>93</v>
      </c>
      <c r="C48" s="20" t="n">
        <f aca="false">C49</f>
        <v>15040</v>
      </c>
      <c r="D48" s="20" t="n">
        <f aca="false">D49</f>
        <v>3760</v>
      </c>
      <c r="E48" s="20" t="n">
        <f aca="false">E49</f>
        <v>2786.9</v>
      </c>
      <c r="F48" s="18" t="n">
        <f aca="false">E48/D48*100</f>
        <v>74.1196808510638</v>
      </c>
      <c r="G48" s="18" t="n">
        <f aca="false">E48-D48</f>
        <v>-973.1</v>
      </c>
    </row>
    <row r="49" customFormat="false" ht="54" hidden="false" customHeight="false" outlineLevel="0" collapsed="false">
      <c r="A49" s="15" t="s">
        <v>94</v>
      </c>
      <c r="B49" s="16" t="s">
        <v>95</v>
      </c>
      <c r="C49" s="17" t="n">
        <v>15040</v>
      </c>
      <c r="D49" s="17" t="n">
        <v>3760</v>
      </c>
      <c r="E49" s="17" t="n">
        <v>2786.9</v>
      </c>
      <c r="F49" s="18" t="n">
        <f aca="false">E49/D49*100</f>
        <v>74.1196808510638</v>
      </c>
      <c r="G49" s="18" t="n">
        <f aca="false">E49-D49</f>
        <v>-973.1</v>
      </c>
    </row>
    <row r="50" customFormat="false" ht="67.5" hidden="false" customHeight="false" outlineLevel="0" collapsed="false">
      <c r="A50" s="15" t="s">
        <v>96</v>
      </c>
      <c r="B50" s="16" t="s">
        <v>97</v>
      </c>
      <c r="C50" s="17" t="n">
        <f aca="false">C51</f>
        <v>4452.5</v>
      </c>
      <c r="D50" s="17" t="n">
        <f aca="false">D51</f>
        <v>1113</v>
      </c>
      <c r="E50" s="17" t="n">
        <f aca="false">E51</f>
        <v>741</v>
      </c>
      <c r="F50" s="18" t="n">
        <f aca="false">E50/D50*100</f>
        <v>66.5768194070081</v>
      </c>
      <c r="G50" s="18" t="n">
        <f aca="false">E50-D50</f>
        <v>-372</v>
      </c>
    </row>
    <row r="51" customFormat="false" ht="54" hidden="false" customHeight="false" outlineLevel="0" collapsed="false">
      <c r="A51" s="15" t="s">
        <v>98</v>
      </c>
      <c r="B51" s="16" t="s">
        <v>99</v>
      </c>
      <c r="C51" s="17" t="n">
        <v>4452.5</v>
      </c>
      <c r="D51" s="17" t="n">
        <v>1113</v>
      </c>
      <c r="E51" s="17" t="n">
        <v>741</v>
      </c>
      <c r="F51" s="18" t="n">
        <f aca="false">E51/D51*100</f>
        <v>66.5768194070081</v>
      </c>
      <c r="G51" s="18" t="n">
        <f aca="false">E51-D51</f>
        <v>-372</v>
      </c>
    </row>
    <row r="52" customFormat="false" ht="54" hidden="false" customHeight="false" outlineLevel="0" collapsed="false">
      <c r="A52" s="15" t="s">
        <v>100</v>
      </c>
      <c r="B52" s="16" t="s">
        <v>101</v>
      </c>
      <c r="C52" s="17" t="n">
        <f aca="false">C53</f>
        <v>444.6</v>
      </c>
      <c r="D52" s="17" t="n">
        <f aca="false">D53</f>
        <v>111</v>
      </c>
      <c r="E52" s="17" t="n">
        <f aca="false">E53</f>
        <v>0</v>
      </c>
      <c r="F52" s="18" t="n">
        <f aca="false">E52/D52*100</f>
        <v>0</v>
      </c>
      <c r="G52" s="18" t="n">
        <f aca="false">E52-D52</f>
        <v>-111</v>
      </c>
    </row>
    <row r="53" customFormat="false" ht="54" hidden="false" customHeight="false" outlineLevel="0" collapsed="false">
      <c r="A53" s="15" t="s">
        <v>102</v>
      </c>
      <c r="B53" s="16" t="s">
        <v>103</v>
      </c>
      <c r="C53" s="17" t="n">
        <f aca="false">C54</f>
        <v>444.6</v>
      </c>
      <c r="D53" s="17" t="n">
        <f aca="false">D54</f>
        <v>111</v>
      </c>
      <c r="E53" s="17" t="n">
        <f aca="false">E54</f>
        <v>0</v>
      </c>
      <c r="F53" s="18" t="n">
        <f aca="false">E53/D53*100</f>
        <v>0</v>
      </c>
      <c r="G53" s="18" t="n">
        <f aca="false">E53-D53</f>
        <v>-111</v>
      </c>
    </row>
    <row r="54" customFormat="false" ht="54" hidden="false" customHeight="false" outlineLevel="0" collapsed="false">
      <c r="A54" s="15" t="s">
        <v>104</v>
      </c>
      <c r="B54" s="16" t="s">
        <v>105</v>
      </c>
      <c r="C54" s="20" t="n">
        <v>444.6</v>
      </c>
      <c r="D54" s="20" t="n">
        <v>111</v>
      </c>
      <c r="E54" s="20"/>
      <c r="F54" s="18" t="n">
        <f aca="false">E54/D54*100</f>
        <v>0</v>
      </c>
      <c r="G54" s="18" t="n">
        <f aca="false">E54-D54</f>
        <v>-111</v>
      </c>
    </row>
    <row r="55" s="14" customFormat="true" ht="13.5" hidden="false" customHeight="false" outlineLevel="0" collapsed="false">
      <c r="A55" s="10" t="s">
        <v>106</v>
      </c>
      <c r="B55" s="11" t="s">
        <v>107</v>
      </c>
      <c r="C55" s="12" t="n">
        <f aca="false">C56</f>
        <v>2730</v>
      </c>
      <c r="D55" s="12" t="n">
        <f aca="false">D56</f>
        <v>682.5</v>
      </c>
      <c r="E55" s="12" t="n">
        <f aca="false">E56</f>
        <v>638.2</v>
      </c>
      <c r="F55" s="13" t="n">
        <f aca="false">E55/D55*100</f>
        <v>93.5091575091575</v>
      </c>
      <c r="G55" s="13" t="n">
        <f aca="false">E55-D55</f>
        <v>-44.3</v>
      </c>
    </row>
    <row r="56" s="22" customFormat="true" ht="13.5" hidden="false" customHeight="false" outlineLevel="0" collapsed="false">
      <c r="A56" s="19" t="s">
        <v>108</v>
      </c>
      <c r="B56" s="16" t="s">
        <v>109</v>
      </c>
      <c r="C56" s="20" t="n">
        <f aca="false">SUM(C57:C61)</f>
        <v>2730</v>
      </c>
      <c r="D56" s="20" t="n">
        <f aca="false">SUM(D57:D61)</f>
        <v>682.5</v>
      </c>
      <c r="E56" s="20" t="n">
        <f aca="false">SUM(E57:E61)</f>
        <v>638.2</v>
      </c>
      <c r="F56" s="18" t="n">
        <f aca="false">E56/D56*100</f>
        <v>93.5091575091575</v>
      </c>
      <c r="G56" s="18" t="n">
        <f aca="false">E56-D56</f>
        <v>-44.3</v>
      </c>
    </row>
    <row r="57" s="22" customFormat="true" ht="27" hidden="false" customHeight="false" outlineLevel="0" collapsed="false">
      <c r="A57" s="19" t="s">
        <v>110</v>
      </c>
      <c r="B57" s="16" t="s">
        <v>111</v>
      </c>
      <c r="C57" s="20" t="n">
        <v>180.2</v>
      </c>
      <c r="D57" s="20" t="n">
        <v>55</v>
      </c>
      <c r="E57" s="20" t="n">
        <v>20.6</v>
      </c>
      <c r="F57" s="18" t="n">
        <f aca="false">E57/D57*100</f>
        <v>37.4545454545455</v>
      </c>
      <c r="G57" s="18" t="n">
        <f aca="false">E57-D57</f>
        <v>-34.4</v>
      </c>
    </row>
    <row r="58" s="22" customFormat="true" ht="27" hidden="false" customHeight="false" outlineLevel="0" collapsed="false">
      <c r="A58" s="19" t="s">
        <v>112</v>
      </c>
      <c r="B58" s="16" t="s">
        <v>113</v>
      </c>
      <c r="C58" s="20" t="n">
        <v>73.7</v>
      </c>
      <c r="D58" s="20" t="n">
        <v>3</v>
      </c>
      <c r="E58" s="20" t="n">
        <v>3</v>
      </c>
      <c r="F58" s="18" t="n">
        <f aca="false">E58/D58*100</f>
        <v>100</v>
      </c>
      <c r="G58" s="18" t="n">
        <f aca="false">E58-D58</f>
        <v>0</v>
      </c>
    </row>
    <row r="59" s="22" customFormat="true" ht="13.5" hidden="false" customHeight="false" outlineLevel="0" collapsed="false">
      <c r="A59" s="19" t="s">
        <v>114</v>
      </c>
      <c r="B59" s="16" t="s">
        <v>115</v>
      </c>
      <c r="C59" s="20" t="n">
        <v>1632.5</v>
      </c>
      <c r="D59" s="20" t="n">
        <v>474.5</v>
      </c>
      <c r="E59" s="20" t="n">
        <v>448.9</v>
      </c>
      <c r="F59" s="18" t="n">
        <f aca="false">E59/D59*100</f>
        <v>94.6048472075869</v>
      </c>
      <c r="G59" s="18" t="n">
        <f aca="false">E59-D59</f>
        <v>-25.6</v>
      </c>
    </row>
    <row r="60" s="22" customFormat="true" ht="13.5" hidden="false" customHeight="false" outlineLevel="0" collapsed="false">
      <c r="A60" s="19" t="s">
        <v>116</v>
      </c>
      <c r="B60" s="16" t="s">
        <v>117</v>
      </c>
      <c r="C60" s="20" t="n">
        <v>843.6</v>
      </c>
      <c r="D60" s="20" t="n">
        <v>150</v>
      </c>
      <c r="E60" s="20" t="n">
        <v>165.3</v>
      </c>
      <c r="F60" s="18" t="n">
        <f aca="false">E60/D60*100</f>
        <v>110.2</v>
      </c>
      <c r="G60" s="18" t="n">
        <f aca="false">E60-D60</f>
        <v>15.3</v>
      </c>
    </row>
    <row r="61" s="22" customFormat="true" ht="13.5" hidden="false" customHeight="false" outlineLevel="0" collapsed="false">
      <c r="A61" s="19" t="s">
        <v>118</v>
      </c>
      <c r="B61" s="16" t="s">
        <v>119</v>
      </c>
      <c r="C61" s="20"/>
      <c r="D61" s="20"/>
      <c r="E61" s="20" t="n">
        <v>0.4</v>
      </c>
      <c r="F61" s="18" t="e">
        <f aca="false">E61/D61*100</f>
        <v>#DIV/0!</v>
      </c>
      <c r="G61" s="18" t="n">
        <f aca="false">E61-D61</f>
        <v>0.4</v>
      </c>
    </row>
    <row r="62" s="14" customFormat="true" ht="27" hidden="false" customHeight="false" outlineLevel="0" collapsed="false">
      <c r="A62" s="10" t="s">
        <v>120</v>
      </c>
      <c r="B62" s="11" t="s">
        <v>121</v>
      </c>
      <c r="C62" s="12" t="n">
        <f aca="false">C63</f>
        <v>70.3</v>
      </c>
      <c r="D62" s="12" t="n">
        <f aca="false">D63</f>
        <v>70.3</v>
      </c>
      <c r="E62" s="12" t="n">
        <f aca="false">E63</f>
        <v>7.5</v>
      </c>
      <c r="F62" s="13" t="n">
        <f aca="false">E62/D62*100</f>
        <v>10.6685633001422</v>
      </c>
      <c r="G62" s="13" t="n">
        <f aca="false">E62-D62</f>
        <v>-62.8</v>
      </c>
    </row>
    <row r="63" s="22" customFormat="true" ht="13.5" hidden="false" customHeight="false" outlineLevel="0" collapsed="false">
      <c r="A63" s="19" t="s">
        <v>122</v>
      </c>
      <c r="B63" s="16" t="s">
        <v>123</v>
      </c>
      <c r="C63" s="20" t="n">
        <f aca="false">C64</f>
        <v>70.3</v>
      </c>
      <c r="D63" s="20" t="n">
        <f aca="false">D64</f>
        <v>70.3</v>
      </c>
      <c r="E63" s="20" t="n">
        <f aca="false">E64</f>
        <v>7.5</v>
      </c>
      <c r="F63" s="18" t="n">
        <f aca="false">E63/D63*100</f>
        <v>10.6685633001422</v>
      </c>
      <c r="G63" s="18" t="n">
        <f aca="false">E63-D63</f>
        <v>-62.8</v>
      </c>
    </row>
    <row r="64" s="22" customFormat="true" ht="13.5" hidden="false" customHeight="false" outlineLevel="0" collapsed="false">
      <c r="A64" s="19" t="s">
        <v>124</v>
      </c>
      <c r="B64" s="16" t="s">
        <v>125</v>
      </c>
      <c r="C64" s="20" t="n">
        <v>70.3</v>
      </c>
      <c r="D64" s="20" t="n">
        <v>70.3</v>
      </c>
      <c r="E64" s="20" t="n">
        <v>7.5</v>
      </c>
      <c r="F64" s="18" t="n">
        <f aca="false">E64/D64*100</f>
        <v>10.6685633001422</v>
      </c>
      <c r="G64" s="18" t="n">
        <f aca="false">E64-D64</f>
        <v>-62.8</v>
      </c>
    </row>
    <row r="65" s="14" customFormat="true" ht="13.5" hidden="false" customHeight="false" outlineLevel="0" collapsed="false">
      <c r="A65" s="10" t="s">
        <v>126</v>
      </c>
      <c r="B65" s="11" t="s">
        <v>127</v>
      </c>
      <c r="C65" s="12" t="n">
        <f aca="false">C66+C71</f>
        <v>923.8</v>
      </c>
      <c r="D65" s="12" t="n">
        <f aca="false">D66+D71</f>
        <v>231</v>
      </c>
      <c r="E65" s="12" t="n">
        <f aca="false">E66+E71</f>
        <v>512.1</v>
      </c>
      <c r="F65" s="13" t="n">
        <f aca="false">E65/D65*100</f>
        <v>221.688311688312</v>
      </c>
      <c r="G65" s="13" t="n">
        <f aca="false">E65-D65</f>
        <v>281.1</v>
      </c>
    </row>
    <row r="66" customFormat="false" ht="54" hidden="true" customHeight="false" outlineLevel="0" collapsed="false">
      <c r="A66" s="15" t="s">
        <v>128</v>
      </c>
      <c r="B66" s="16" t="s">
        <v>129</v>
      </c>
      <c r="C66" s="17" t="n">
        <f aca="false">C67+C69</f>
        <v>0</v>
      </c>
      <c r="D66" s="17" t="n">
        <f aca="false">D67+D69</f>
        <v>0</v>
      </c>
      <c r="E66" s="17" t="n">
        <f aca="false">E67+E69</f>
        <v>0</v>
      </c>
      <c r="F66" s="13" t="e">
        <f aca="false">E66/D66*100</f>
        <v>#DIV/0!</v>
      </c>
      <c r="G66" s="13" t="n">
        <f aca="false">E66-D66</f>
        <v>0</v>
      </c>
    </row>
    <row r="67" customFormat="false" ht="54" hidden="true" customHeight="false" outlineLevel="0" collapsed="false">
      <c r="A67" s="15" t="s">
        <v>130</v>
      </c>
      <c r="B67" s="16" t="s">
        <v>131</v>
      </c>
      <c r="C67" s="17" t="n">
        <f aca="false">C68</f>
        <v>0</v>
      </c>
      <c r="D67" s="17" t="n">
        <f aca="false">D68</f>
        <v>0</v>
      </c>
      <c r="E67" s="17" t="n">
        <f aca="false">E68</f>
        <v>0</v>
      </c>
      <c r="F67" s="13" t="e">
        <f aca="false">E67/D67*100</f>
        <v>#DIV/0!</v>
      </c>
      <c r="G67" s="13" t="n">
        <f aca="false">E67-D67</f>
        <v>0</v>
      </c>
    </row>
    <row r="68" customFormat="false" ht="54" hidden="true" customHeight="false" outlineLevel="0" collapsed="false">
      <c r="A68" s="15" t="s">
        <v>132</v>
      </c>
      <c r="B68" s="16" t="s">
        <v>133</v>
      </c>
      <c r="C68" s="17"/>
      <c r="D68" s="17"/>
      <c r="E68" s="17"/>
      <c r="F68" s="13" t="e">
        <f aca="false">E68/D68*100</f>
        <v>#DIV/0!</v>
      </c>
      <c r="G68" s="13" t="n">
        <f aca="false">E68-D68</f>
        <v>0</v>
      </c>
    </row>
    <row r="69" customFormat="false" ht="54" hidden="true" customHeight="false" outlineLevel="0" collapsed="false">
      <c r="A69" s="15" t="s">
        <v>134</v>
      </c>
      <c r="B69" s="16" t="s">
        <v>135</v>
      </c>
      <c r="C69" s="17" t="n">
        <f aca="false">C70</f>
        <v>0</v>
      </c>
      <c r="D69" s="17" t="n">
        <f aca="false">D70</f>
        <v>0</v>
      </c>
      <c r="E69" s="17" t="n">
        <f aca="false">E70</f>
        <v>0</v>
      </c>
      <c r="F69" s="13" t="e">
        <f aca="false">E69/D69*100</f>
        <v>#DIV/0!</v>
      </c>
      <c r="G69" s="13" t="n">
        <f aca="false">E69-D69</f>
        <v>0</v>
      </c>
    </row>
    <row r="70" customFormat="false" ht="54" hidden="true" customHeight="false" outlineLevel="0" collapsed="false">
      <c r="A70" s="15" t="s">
        <v>136</v>
      </c>
      <c r="B70" s="16" t="s">
        <v>137</v>
      </c>
      <c r="C70" s="17"/>
      <c r="D70" s="17"/>
      <c r="E70" s="17"/>
      <c r="F70" s="13" t="e">
        <f aca="false">E70/D70*100</f>
        <v>#DIV/0!</v>
      </c>
      <c r="G70" s="13" t="n">
        <f aca="false">E70-D70</f>
        <v>0</v>
      </c>
    </row>
    <row r="71" customFormat="false" ht="40.5" hidden="false" customHeight="false" outlineLevel="0" collapsed="false">
      <c r="A71" s="15" t="s">
        <v>138</v>
      </c>
      <c r="B71" s="16" t="s">
        <v>139</v>
      </c>
      <c r="C71" s="17" t="n">
        <f aca="false">C72</f>
        <v>923.8</v>
      </c>
      <c r="D71" s="17" t="n">
        <f aca="false">D72</f>
        <v>231</v>
      </c>
      <c r="E71" s="17" t="n">
        <f aca="false">E72</f>
        <v>512.1</v>
      </c>
      <c r="F71" s="18" t="n">
        <f aca="false">E71/D71*100</f>
        <v>221.688311688312</v>
      </c>
      <c r="G71" s="18" t="n">
        <f aca="false">E71-D71</f>
        <v>281.1</v>
      </c>
    </row>
    <row r="72" customFormat="false" ht="27" hidden="false" customHeight="false" outlineLevel="0" collapsed="false">
      <c r="A72" s="15" t="s">
        <v>140</v>
      </c>
      <c r="B72" s="16" t="s">
        <v>141</v>
      </c>
      <c r="C72" s="17" t="n">
        <f aca="false">C73</f>
        <v>923.8</v>
      </c>
      <c r="D72" s="17" t="n">
        <f aca="false">D73</f>
        <v>231</v>
      </c>
      <c r="E72" s="17" t="n">
        <f aca="false">E73</f>
        <v>512.1</v>
      </c>
      <c r="F72" s="18" t="n">
        <f aca="false">E72/D72*100</f>
        <v>221.688311688312</v>
      </c>
      <c r="G72" s="18" t="n">
        <f aca="false">E72-D72</f>
        <v>281.1</v>
      </c>
    </row>
    <row r="73" customFormat="false" ht="27" hidden="false" customHeight="false" outlineLevel="0" collapsed="false">
      <c r="A73" s="15" t="s">
        <v>142</v>
      </c>
      <c r="B73" s="16" t="s">
        <v>143</v>
      </c>
      <c r="C73" s="17" t="n">
        <v>923.8</v>
      </c>
      <c r="D73" s="17" t="n">
        <v>231</v>
      </c>
      <c r="E73" s="17" t="n">
        <v>512.1</v>
      </c>
      <c r="F73" s="18" t="n">
        <f aca="false">E73/D73*100</f>
        <v>221.688311688312</v>
      </c>
      <c r="G73" s="18" t="n">
        <f aca="false">E73-D73</f>
        <v>281.1</v>
      </c>
    </row>
    <row r="74" s="14" customFormat="true" ht="13.5" hidden="false" customHeight="false" outlineLevel="0" collapsed="false">
      <c r="A74" s="10" t="s">
        <v>144</v>
      </c>
      <c r="B74" s="11" t="s">
        <v>145</v>
      </c>
      <c r="C74" s="12" t="n">
        <f aca="false">C75+C78+C79+C86+C87+C90+C82+C81+C88+C89</f>
        <v>1544</v>
      </c>
      <c r="D74" s="12" t="n">
        <f aca="false">D75+D78+D79+D86+D87+D90+D82+D81+D88+D89</f>
        <v>191</v>
      </c>
      <c r="E74" s="12" t="n">
        <f aca="false">E75+E78+E79+E86+E87+E90+E82+E81+E88+E89</f>
        <v>262.7</v>
      </c>
      <c r="F74" s="13" t="n">
        <f aca="false">E74/D74*100</f>
        <v>137.539267015707</v>
      </c>
      <c r="G74" s="13" t="n">
        <f aca="false">E74-D74</f>
        <v>71.7</v>
      </c>
    </row>
    <row r="75" s="14" customFormat="true" ht="27" hidden="false" customHeight="false" outlineLevel="0" collapsed="false">
      <c r="A75" s="19" t="s">
        <v>146</v>
      </c>
      <c r="B75" s="16" t="s">
        <v>147</v>
      </c>
      <c r="C75" s="20" t="n">
        <f aca="false">C76+C77</f>
        <v>14</v>
      </c>
      <c r="D75" s="20" t="n">
        <f aca="false">D76+D77</f>
        <v>5</v>
      </c>
      <c r="E75" s="20" t="n">
        <f aca="false">E76+E77</f>
        <v>15</v>
      </c>
      <c r="F75" s="18" t="n">
        <f aca="false">E75/D75*100</f>
        <v>300</v>
      </c>
      <c r="G75" s="18" t="n">
        <f aca="false">E75-D75</f>
        <v>10</v>
      </c>
    </row>
    <row r="76" s="14" customFormat="true" ht="54" hidden="false" customHeight="false" outlineLevel="0" collapsed="false">
      <c r="A76" s="19" t="s">
        <v>148</v>
      </c>
      <c r="B76" s="16" t="s">
        <v>149</v>
      </c>
      <c r="C76" s="20" t="n">
        <v>14</v>
      </c>
      <c r="D76" s="20" t="n">
        <v>5</v>
      </c>
      <c r="E76" s="20" t="n">
        <v>12</v>
      </c>
      <c r="F76" s="18" t="n">
        <f aca="false">E76/D76*100</f>
        <v>240</v>
      </c>
      <c r="G76" s="18" t="n">
        <f aca="false">E76-D76</f>
        <v>7</v>
      </c>
    </row>
    <row r="77" s="14" customFormat="true" ht="40.5" hidden="false" customHeight="false" outlineLevel="0" collapsed="false">
      <c r="A77" s="19" t="s">
        <v>150</v>
      </c>
      <c r="B77" s="16" t="s">
        <v>151</v>
      </c>
      <c r="C77" s="20"/>
      <c r="D77" s="20"/>
      <c r="E77" s="20" t="n">
        <v>3</v>
      </c>
      <c r="F77" s="18" t="e">
        <f aca="false">E77/D77*100</f>
        <v>#DIV/0!</v>
      </c>
      <c r="G77" s="18" t="n">
        <f aca="false">E77-D77</f>
        <v>3</v>
      </c>
    </row>
    <row r="78" customFormat="false" ht="40.5" hidden="false" customHeight="false" outlineLevel="0" collapsed="false">
      <c r="A78" s="15" t="s">
        <v>152</v>
      </c>
      <c r="B78" s="16" t="s">
        <v>153</v>
      </c>
      <c r="C78" s="17"/>
      <c r="D78" s="17"/>
      <c r="E78" s="17" t="n">
        <v>9</v>
      </c>
      <c r="F78" s="18" t="e">
        <f aca="false">E78/D78*100</f>
        <v>#DIV/0!</v>
      </c>
      <c r="G78" s="18" t="n">
        <f aca="false">E78-D78</f>
        <v>9</v>
      </c>
    </row>
    <row r="79" customFormat="false" ht="27" hidden="true" customHeight="false" outlineLevel="0" collapsed="false">
      <c r="A79" s="15" t="s">
        <v>154</v>
      </c>
      <c r="B79" s="16" t="s">
        <v>155</v>
      </c>
      <c r="C79" s="17" t="n">
        <f aca="false">C80</f>
        <v>0</v>
      </c>
      <c r="D79" s="17" t="n">
        <f aca="false">D80</f>
        <v>0</v>
      </c>
      <c r="E79" s="17" t="n">
        <f aca="false">E80</f>
        <v>0</v>
      </c>
      <c r="F79" s="18" t="e">
        <f aca="false">E79/D79*100</f>
        <v>#DIV/0!</v>
      </c>
      <c r="G79" s="18" t="n">
        <f aca="false">E79-D79</f>
        <v>0</v>
      </c>
    </row>
    <row r="80" customFormat="false" ht="40.5" hidden="true" customHeight="false" outlineLevel="0" collapsed="false">
      <c r="A80" s="15" t="s">
        <v>156</v>
      </c>
      <c r="B80" s="16" t="s">
        <v>157</v>
      </c>
      <c r="C80" s="17"/>
      <c r="D80" s="17"/>
      <c r="E80" s="17"/>
      <c r="F80" s="18" t="e">
        <f aca="false">E80/D80*100</f>
        <v>#DIV/0!</v>
      </c>
      <c r="G80" s="18" t="n">
        <f aca="false">E80-D80</f>
        <v>0</v>
      </c>
    </row>
    <row r="81" customFormat="false" ht="40.5" hidden="true" customHeight="false" outlineLevel="0" collapsed="false">
      <c r="A81" s="15" t="s">
        <v>158</v>
      </c>
      <c r="B81" s="16" t="s">
        <v>159</v>
      </c>
      <c r="C81" s="17"/>
      <c r="D81" s="17"/>
      <c r="E81" s="17"/>
      <c r="F81" s="18" t="e">
        <f aca="false">E81/D81*100</f>
        <v>#DIV/0!</v>
      </c>
      <c r="G81" s="18" t="n">
        <f aca="false">E81-D81</f>
        <v>0</v>
      </c>
    </row>
    <row r="82" customFormat="false" ht="54" hidden="true" customHeight="false" outlineLevel="0" collapsed="false">
      <c r="A82" s="15" t="s">
        <v>160</v>
      </c>
      <c r="B82" s="16" t="s">
        <v>161</v>
      </c>
      <c r="C82" s="17" t="n">
        <f aca="false">SUM(C83:C85)</f>
        <v>0</v>
      </c>
      <c r="D82" s="17" t="n">
        <f aca="false">SUM(D83:D85)</f>
        <v>0</v>
      </c>
      <c r="E82" s="17" t="n">
        <f aca="false">SUM(E83:E85)</f>
        <v>0</v>
      </c>
      <c r="F82" s="18" t="e">
        <f aca="false">E82/D82*100</f>
        <v>#DIV/0!</v>
      </c>
      <c r="G82" s="18" t="n">
        <f aca="false">E82-D82</f>
        <v>0</v>
      </c>
    </row>
    <row r="83" customFormat="false" ht="27" hidden="true" customHeight="false" outlineLevel="0" collapsed="false">
      <c r="A83" s="15" t="s">
        <v>162</v>
      </c>
      <c r="B83" s="16" t="s">
        <v>163</v>
      </c>
      <c r="C83" s="17"/>
      <c r="D83" s="17"/>
      <c r="E83" s="17"/>
      <c r="F83" s="18" t="e">
        <f aca="false">E83/D83*100</f>
        <v>#DIV/0!</v>
      </c>
      <c r="G83" s="18" t="n">
        <f aca="false">E83-D83</f>
        <v>0</v>
      </c>
    </row>
    <row r="84" customFormat="false" ht="27" hidden="true" customHeight="false" outlineLevel="0" collapsed="false">
      <c r="A84" s="15" t="s">
        <v>164</v>
      </c>
      <c r="B84" s="16" t="s">
        <v>165</v>
      </c>
      <c r="C84" s="17"/>
      <c r="D84" s="17"/>
      <c r="E84" s="17"/>
      <c r="F84" s="18" t="e">
        <f aca="false">E84/D84*100</f>
        <v>#DIV/0!</v>
      </c>
      <c r="G84" s="18" t="n">
        <f aca="false">E84-D84</f>
        <v>0</v>
      </c>
    </row>
    <row r="85" customFormat="false" ht="13.5" hidden="true" customHeight="false" outlineLevel="0" collapsed="false">
      <c r="A85" s="15" t="s">
        <v>166</v>
      </c>
      <c r="B85" s="16" t="s">
        <v>167</v>
      </c>
      <c r="C85" s="17"/>
      <c r="D85" s="17"/>
      <c r="E85" s="17"/>
      <c r="F85" s="18" t="e">
        <f aca="false">E85/D85*100</f>
        <v>#DIV/0!</v>
      </c>
      <c r="G85" s="18" t="n">
        <f aca="false">E85-D85</f>
        <v>0</v>
      </c>
    </row>
    <row r="86" customFormat="false" ht="27" hidden="true" customHeight="false" outlineLevel="0" collapsed="false">
      <c r="A86" s="15" t="s">
        <v>168</v>
      </c>
      <c r="B86" s="16" t="s">
        <v>169</v>
      </c>
      <c r="C86" s="17"/>
      <c r="D86" s="17"/>
      <c r="E86" s="17"/>
      <c r="F86" s="18" t="e">
        <f aca="false">E86/D86*100</f>
        <v>#DIV/0!</v>
      </c>
      <c r="G86" s="18" t="n">
        <f aca="false">E86-D86</f>
        <v>0</v>
      </c>
    </row>
    <row r="87" customFormat="false" ht="40.5" hidden="false" customHeight="false" outlineLevel="0" collapsed="false">
      <c r="A87" s="15" t="s">
        <v>170</v>
      </c>
      <c r="B87" s="16" t="s">
        <v>171</v>
      </c>
      <c r="C87" s="17"/>
      <c r="D87" s="17"/>
      <c r="E87" s="17" t="n">
        <v>64</v>
      </c>
      <c r="F87" s="18" t="e">
        <f aca="false">E87/D87*100</f>
        <v>#DIV/0!</v>
      </c>
      <c r="G87" s="18" t="n">
        <f aca="false">E87-D87</f>
        <v>64</v>
      </c>
    </row>
    <row r="88" customFormat="false" ht="40.5" hidden="true" customHeight="false" outlineLevel="0" collapsed="false">
      <c r="A88" s="15" t="s">
        <v>172</v>
      </c>
      <c r="B88" s="16" t="s">
        <v>173</v>
      </c>
      <c r="C88" s="17"/>
      <c r="D88" s="17"/>
      <c r="E88" s="17"/>
      <c r="F88" s="18" t="e">
        <f aca="false">E88/D88*100</f>
        <v>#DIV/0!</v>
      </c>
      <c r="G88" s="18" t="n">
        <f aca="false">E88-D88</f>
        <v>0</v>
      </c>
    </row>
    <row r="89" customFormat="false" ht="54" hidden="false" customHeight="false" outlineLevel="0" collapsed="false">
      <c r="A89" s="15" t="s">
        <v>174</v>
      </c>
      <c r="B89" s="16" t="s">
        <v>175</v>
      </c>
      <c r="C89" s="17"/>
      <c r="D89" s="17"/>
      <c r="E89" s="17" t="n">
        <v>0.2</v>
      </c>
      <c r="F89" s="18" t="e">
        <f aca="false">E89/D89*100</f>
        <v>#DIV/0!</v>
      </c>
      <c r="G89" s="18" t="n">
        <f aca="false">E89-D89</f>
        <v>0.2</v>
      </c>
    </row>
    <row r="90" customFormat="false" ht="27" hidden="false" customHeight="false" outlineLevel="0" collapsed="false">
      <c r="A90" s="15" t="s">
        <v>176</v>
      </c>
      <c r="B90" s="16" t="s">
        <v>177</v>
      </c>
      <c r="C90" s="17" t="n">
        <f aca="false">C91</f>
        <v>1530</v>
      </c>
      <c r="D90" s="17" t="n">
        <f aca="false">D91</f>
        <v>186</v>
      </c>
      <c r="E90" s="17" t="n">
        <f aca="false">E91</f>
        <v>174.5</v>
      </c>
      <c r="F90" s="18" t="n">
        <f aca="false">E90/D90*100</f>
        <v>93.8172043010753</v>
      </c>
      <c r="G90" s="18" t="n">
        <f aca="false">E90-D90</f>
        <v>-11.5</v>
      </c>
    </row>
    <row r="91" customFormat="false" ht="27" hidden="false" customHeight="false" outlineLevel="0" collapsed="false">
      <c r="A91" s="15" t="s">
        <v>178</v>
      </c>
      <c r="B91" s="16" t="s">
        <v>179</v>
      </c>
      <c r="C91" s="17" t="n">
        <v>1530</v>
      </c>
      <c r="D91" s="17" t="n">
        <v>186</v>
      </c>
      <c r="E91" s="17" t="n">
        <v>174.5</v>
      </c>
      <c r="F91" s="18" t="n">
        <f aca="false">E91/D91*100</f>
        <v>93.8172043010753</v>
      </c>
      <c r="G91" s="18" t="n">
        <f aca="false">E91-D91</f>
        <v>-11.5</v>
      </c>
    </row>
    <row r="92" s="14" customFormat="true" ht="13.5" hidden="false" customHeight="false" outlineLevel="0" collapsed="false">
      <c r="A92" s="10" t="s">
        <v>180</v>
      </c>
      <c r="B92" s="11" t="s">
        <v>181</v>
      </c>
      <c r="C92" s="12" t="n">
        <f aca="false">C93+C95</f>
        <v>0</v>
      </c>
      <c r="D92" s="12" t="n">
        <f aca="false">D93+D95</f>
        <v>0</v>
      </c>
      <c r="E92" s="12" t="n">
        <f aca="false">E93+E95</f>
        <v>106.5</v>
      </c>
      <c r="F92" s="13" t="e">
        <f aca="false">E92/D92*100</f>
        <v>#DIV/0!</v>
      </c>
      <c r="G92" s="13" t="n">
        <f aca="false">E92-D92</f>
        <v>106.5</v>
      </c>
    </row>
    <row r="93" s="14" customFormat="true" ht="13.5" hidden="false" customHeight="false" outlineLevel="0" collapsed="false">
      <c r="A93" s="19" t="s">
        <v>182</v>
      </c>
      <c r="B93" s="16" t="s">
        <v>183</v>
      </c>
      <c r="C93" s="20" t="n">
        <f aca="false">C94</f>
        <v>0</v>
      </c>
      <c r="D93" s="20" t="n">
        <f aca="false">D94</f>
        <v>0</v>
      </c>
      <c r="E93" s="20" t="n">
        <f aca="false">E94</f>
        <v>101.7</v>
      </c>
      <c r="F93" s="18" t="e">
        <f aca="false">E93/D93*100</f>
        <v>#DIV/0!</v>
      </c>
      <c r="G93" s="18" t="n">
        <f aca="false">E93-D93</f>
        <v>101.7</v>
      </c>
    </row>
    <row r="94" s="22" customFormat="true" ht="13.5" hidden="false" customHeight="false" outlineLevel="0" collapsed="false">
      <c r="A94" s="19" t="s">
        <v>184</v>
      </c>
      <c r="B94" s="16" t="s">
        <v>185</v>
      </c>
      <c r="C94" s="20"/>
      <c r="D94" s="20"/>
      <c r="E94" s="20" t="n">
        <v>101.7</v>
      </c>
      <c r="F94" s="18" t="e">
        <f aca="false">E94/D94*100</f>
        <v>#DIV/0!</v>
      </c>
      <c r="G94" s="18" t="n">
        <f aca="false">E94-D94</f>
        <v>101.7</v>
      </c>
    </row>
    <row r="95" s="22" customFormat="true" ht="13.5" hidden="false" customHeight="false" outlineLevel="0" collapsed="false">
      <c r="A95" s="19" t="s">
        <v>186</v>
      </c>
      <c r="B95" s="16" t="s">
        <v>181</v>
      </c>
      <c r="C95" s="20" t="n">
        <f aca="false">C96</f>
        <v>0</v>
      </c>
      <c r="D95" s="20" t="n">
        <f aca="false">D96</f>
        <v>0</v>
      </c>
      <c r="E95" s="20" t="n">
        <f aca="false">E96</f>
        <v>4.8</v>
      </c>
      <c r="F95" s="18" t="e">
        <f aca="false">E95/D95*100</f>
        <v>#DIV/0!</v>
      </c>
      <c r="G95" s="18" t="n">
        <f aca="false">E95-D95</f>
        <v>4.8</v>
      </c>
    </row>
    <row r="96" s="22" customFormat="true" ht="13.5" hidden="false" customHeight="false" outlineLevel="0" collapsed="false">
      <c r="A96" s="19" t="s">
        <v>187</v>
      </c>
      <c r="B96" s="16" t="s">
        <v>188</v>
      </c>
      <c r="C96" s="20" t="n">
        <v>0</v>
      </c>
      <c r="D96" s="20" t="n">
        <v>0</v>
      </c>
      <c r="E96" s="20" t="n">
        <v>4.8</v>
      </c>
      <c r="F96" s="18" t="e">
        <f aca="false">E96/D96*100</f>
        <v>#DIV/0!</v>
      </c>
      <c r="G96" s="18" t="n">
        <f aca="false">E96-D96</f>
        <v>4.8</v>
      </c>
    </row>
    <row r="97" s="22" customFormat="true" ht="27" hidden="true" customHeight="false" outlineLevel="0" collapsed="false">
      <c r="A97" s="10" t="s">
        <v>189</v>
      </c>
      <c r="B97" s="11" t="s">
        <v>190</v>
      </c>
      <c r="C97" s="12" t="n">
        <f aca="false">C98</f>
        <v>0</v>
      </c>
      <c r="D97" s="12" t="n">
        <f aca="false">D98</f>
        <v>0</v>
      </c>
      <c r="E97" s="12" t="n">
        <f aca="false">E98</f>
        <v>0</v>
      </c>
      <c r="F97" s="13" t="e">
        <f aca="false">E97/D97*100</f>
        <v>#DIV/0!</v>
      </c>
      <c r="G97" s="13" t="n">
        <f aca="false">E97-D97</f>
        <v>0</v>
      </c>
    </row>
    <row r="98" s="22" customFormat="true" ht="27" hidden="true" customHeight="false" outlineLevel="0" collapsed="false">
      <c r="A98" s="19" t="s">
        <v>191</v>
      </c>
      <c r="B98" s="16" t="s">
        <v>192</v>
      </c>
      <c r="C98" s="20"/>
      <c r="D98" s="20"/>
      <c r="E98" s="20"/>
      <c r="F98" s="13" t="e">
        <f aca="false">E98/D98*100</f>
        <v>#DIV/0!</v>
      </c>
      <c r="G98" s="13" t="n">
        <f aca="false">E98-D98</f>
        <v>0</v>
      </c>
    </row>
    <row r="99" s="14" customFormat="true" ht="13.5" hidden="false" customHeight="false" outlineLevel="0" collapsed="false">
      <c r="A99" s="10" t="s">
        <v>193</v>
      </c>
      <c r="B99" s="11" t="s">
        <v>194</v>
      </c>
      <c r="C99" s="12" t="n">
        <f aca="false">C100+C186</f>
        <v>431927.9</v>
      </c>
      <c r="D99" s="12" t="n">
        <f aca="false">D100+D186</f>
        <v>63427.1</v>
      </c>
      <c r="E99" s="12" t="n">
        <f aca="false">E100+E186</f>
        <v>39251.8</v>
      </c>
      <c r="F99" s="13" t="n">
        <f aca="false">E99/D99*100</f>
        <v>61.8849040867389</v>
      </c>
      <c r="G99" s="13" t="n">
        <f aca="false">E99-D99</f>
        <v>-24175.3</v>
      </c>
    </row>
    <row r="100" s="14" customFormat="true" ht="13.5" hidden="false" customHeight="false" outlineLevel="0" collapsed="false">
      <c r="A100" s="10" t="s">
        <v>195</v>
      </c>
      <c r="B100" s="11" t="s">
        <v>196</v>
      </c>
      <c r="C100" s="12" t="n">
        <f aca="false">C101+C104+C172+C179+C137</f>
        <v>431927.9</v>
      </c>
      <c r="D100" s="12" t="n">
        <f aca="false">D101+D104+D172+D179+D137</f>
        <v>63427.1</v>
      </c>
      <c r="E100" s="12" t="n">
        <f aca="false">E101+E104+E172+E179+E137</f>
        <v>63427.1</v>
      </c>
      <c r="F100" s="13" t="n">
        <f aca="false">E100/D100*100</f>
        <v>100</v>
      </c>
      <c r="G100" s="13" t="n">
        <f aca="false">E100-D100</f>
        <v>0</v>
      </c>
    </row>
    <row r="101" customFormat="false" ht="27" hidden="true" customHeight="false" outlineLevel="0" collapsed="false">
      <c r="A101" s="15" t="s">
        <v>197</v>
      </c>
      <c r="B101" s="16" t="s">
        <v>198</v>
      </c>
      <c r="C101" s="17" t="n">
        <f aca="false">C102</f>
        <v>0</v>
      </c>
      <c r="D101" s="17" t="n">
        <f aca="false">D102</f>
        <v>0</v>
      </c>
      <c r="E101" s="17" t="n">
        <f aca="false">E102</f>
        <v>0</v>
      </c>
      <c r="F101" s="13" t="e">
        <f aca="false">E101/D101*100</f>
        <v>#DIV/0!</v>
      </c>
      <c r="G101" s="13" t="n">
        <f aca="false">E101-D101</f>
        <v>0</v>
      </c>
    </row>
    <row r="102" customFormat="false" ht="13.5" hidden="true" customHeight="false" outlineLevel="0" collapsed="false">
      <c r="A102" s="15" t="s">
        <v>199</v>
      </c>
      <c r="B102" s="16" t="s">
        <v>200</v>
      </c>
      <c r="C102" s="17" t="n">
        <f aca="false">C103</f>
        <v>0</v>
      </c>
      <c r="D102" s="17" t="n">
        <f aca="false">D103</f>
        <v>0</v>
      </c>
      <c r="E102" s="17" t="n">
        <f aca="false">E103</f>
        <v>0</v>
      </c>
      <c r="F102" s="13" t="e">
        <f aca="false">E102/D102*100</f>
        <v>#DIV/0!</v>
      </c>
      <c r="G102" s="13" t="n">
        <f aca="false">E102-D102</f>
        <v>0</v>
      </c>
    </row>
    <row r="103" customFormat="false" ht="27" hidden="true" customHeight="false" outlineLevel="0" collapsed="false">
      <c r="A103" s="15" t="s">
        <v>201</v>
      </c>
      <c r="B103" s="16" t="s">
        <v>202</v>
      </c>
      <c r="C103" s="17"/>
      <c r="D103" s="17"/>
      <c r="E103" s="17"/>
      <c r="F103" s="13" t="e">
        <f aca="false">E103/D103*100</f>
        <v>#DIV/0!</v>
      </c>
      <c r="G103" s="13" t="n">
        <f aca="false">E103-D103</f>
        <v>0</v>
      </c>
    </row>
    <row r="104" customFormat="false" ht="27" hidden="false" customHeight="false" outlineLevel="0" collapsed="false">
      <c r="A104" s="15" t="s">
        <v>203</v>
      </c>
      <c r="B104" s="16" t="s">
        <v>204</v>
      </c>
      <c r="C104" s="20" t="n">
        <f aca="false">C107+C111+C117+C135+C105+C119+C121+C127+C113+C123+C109+C131+C115+C133</f>
        <v>282896.6</v>
      </c>
      <c r="D104" s="20" t="n">
        <f aca="false">D107+D111+D117+D135+D105+D119+D121+D127+D113+D123+D109+D131+D115+D133</f>
        <v>25560.9</v>
      </c>
      <c r="E104" s="20" t="n">
        <f aca="false">E107+E111+E117+E135+E105+E119+E121+E127+E113+E123+E109+E131+E115+E133</f>
        <v>25560.9</v>
      </c>
      <c r="F104" s="18" t="n">
        <f aca="false">E104/D104*100</f>
        <v>100</v>
      </c>
      <c r="G104" s="18" t="n">
        <f aca="false">E104-D104</f>
        <v>0</v>
      </c>
    </row>
    <row r="105" customFormat="false" ht="27" hidden="true" customHeight="false" outlineLevel="0" collapsed="false">
      <c r="A105" s="15" t="s">
        <v>205</v>
      </c>
      <c r="B105" s="16" t="s">
        <v>206</v>
      </c>
      <c r="C105" s="20" t="n">
        <f aca="false">C106</f>
        <v>0</v>
      </c>
      <c r="D105" s="20" t="n">
        <f aca="false">D106</f>
        <v>0</v>
      </c>
      <c r="E105" s="20" t="n">
        <f aca="false">E106</f>
        <v>0</v>
      </c>
      <c r="F105" s="18" t="e">
        <f aca="false">E105/D105*100</f>
        <v>#DIV/0!</v>
      </c>
      <c r="G105" s="18" t="n">
        <f aca="false">E105-D105</f>
        <v>0</v>
      </c>
    </row>
    <row r="106" customFormat="false" ht="40.5" hidden="true" customHeight="false" outlineLevel="0" collapsed="false">
      <c r="A106" s="15" t="s">
        <v>207</v>
      </c>
      <c r="B106" s="16" t="s">
        <v>208</v>
      </c>
      <c r="C106" s="20" t="n">
        <v>0</v>
      </c>
      <c r="D106" s="20" t="n">
        <v>0</v>
      </c>
      <c r="E106" s="20" t="n">
        <v>0</v>
      </c>
      <c r="F106" s="18" t="e">
        <f aca="false">E106/D106*100</f>
        <v>#DIV/0!</v>
      </c>
      <c r="G106" s="18" t="n">
        <f aca="false">E106-D106</f>
        <v>0</v>
      </c>
    </row>
    <row r="107" customFormat="false" ht="13.5" hidden="true" customHeight="false" outlineLevel="0" collapsed="false">
      <c r="A107" s="15" t="s">
        <v>209</v>
      </c>
      <c r="B107" s="16" t="s">
        <v>210</v>
      </c>
      <c r="C107" s="17" t="n">
        <f aca="false">C108</f>
        <v>0</v>
      </c>
      <c r="D107" s="17" t="n">
        <f aca="false">D108</f>
        <v>0</v>
      </c>
      <c r="E107" s="17" t="n">
        <f aca="false">E108</f>
        <v>0</v>
      </c>
      <c r="F107" s="18" t="e">
        <f aca="false">E107/D107*100</f>
        <v>#DIV/0!</v>
      </c>
      <c r="G107" s="18" t="n">
        <f aca="false">E107-D107</f>
        <v>0</v>
      </c>
    </row>
    <row r="108" customFormat="false" ht="27" hidden="true" customHeight="false" outlineLevel="0" collapsed="false">
      <c r="A108" s="15" t="s">
        <v>211</v>
      </c>
      <c r="B108" s="16" t="s">
        <v>212</v>
      </c>
      <c r="C108" s="17" t="n">
        <v>0</v>
      </c>
      <c r="D108" s="17" t="n">
        <v>0</v>
      </c>
      <c r="E108" s="17" t="n">
        <v>0</v>
      </c>
      <c r="F108" s="18" t="e">
        <f aca="false">E108/D108*100</f>
        <v>#DIV/0!</v>
      </c>
      <c r="G108" s="18" t="n">
        <f aca="false">E108-D108</f>
        <v>0</v>
      </c>
    </row>
    <row r="109" customFormat="false" ht="27" hidden="false" customHeight="false" outlineLevel="0" collapsed="false">
      <c r="A109" s="15" t="s">
        <v>213</v>
      </c>
      <c r="B109" s="16" t="s">
        <v>214</v>
      </c>
      <c r="C109" s="17" t="n">
        <f aca="false">C110</f>
        <v>448.3</v>
      </c>
      <c r="D109" s="17" t="n">
        <f aca="false">D110</f>
        <v>0</v>
      </c>
      <c r="E109" s="17" t="n">
        <f aca="false">E110</f>
        <v>0</v>
      </c>
      <c r="F109" s="18" t="e">
        <f aca="false">E109/D109*100</f>
        <v>#DIV/0!</v>
      </c>
      <c r="G109" s="18" t="n">
        <f aca="false">E109-D109</f>
        <v>0</v>
      </c>
    </row>
    <row r="110" customFormat="false" ht="40.5" hidden="false" customHeight="false" outlineLevel="0" collapsed="false">
      <c r="A110" s="15" t="s">
        <v>215</v>
      </c>
      <c r="B110" s="16" t="s">
        <v>216</v>
      </c>
      <c r="C110" s="17" t="n">
        <v>448.3</v>
      </c>
      <c r="D110" s="17"/>
      <c r="E110" s="17"/>
      <c r="F110" s="18" t="e">
        <f aca="false">E110/D110*100</f>
        <v>#DIV/0!</v>
      </c>
      <c r="G110" s="18" t="n">
        <f aca="false">E110-D110</f>
        <v>0</v>
      </c>
    </row>
    <row r="111" customFormat="false" ht="40.5" hidden="false" customHeight="false" outlineLevel="0" collapsed="false">
      <c r="A111" s="15" t="s">
        <v>217</v>
      </c>
      <c r="B111" s="16" t="s">
        <v>218</v>
      </c>
      <c r="C111" s="17" t="n">
        <f aca="false">C112</f>
        <v>7565</v>
      </c>
      <c r="D111" s="17" t="n">
        <f aca="false">D112</f>
        <v>0</v>
      </c>
      <c r="E111" s="17" t="n">
        <f aca="false">E112</f>
        <v>0</v>
      </c>
      <c r="F111" s="18" t="e">
        <f aca="false">E111/D111*100</f>
        <v>#DIV/0!</v>
      </c>
      <c r="G111" s="18" t="n">
        <f aca="false">E111-D111</f>
        <v>0</v>
      </c>
    </row>
    <row r="112" customFormat="false" ht="54" hidden="false" customHeight="false" outlineLevel="0" collapsed="false">
      <c r="A112" s="15" t="s">
        <v>219</v>
      </c>
      <c r="B112" s="16" t="s">
        <v>220</v>
      </c>
      <c r="C112" s="17" t="n">
        <v>7565</v>
      </c>
      <c r="D112" s="17"/>
      <c r="E112" s="17"/>
      <c r="F112" s="18" t="e">
        <f aca="false">E112/D112*100</f>
        <v>#DIV/0!</v>
      </c>
      <c r="G112" s="18" t="n">
        <f aca="false">E112-D112</f>
        <v>0</v>
      </c>
    </row>
    <row r="113" customFormat="false" ht="27" hidden="true" customHeight="false" outlineLevel="0" collapsed="false">
      <c r="A113" s="15" t="s">
        <v>221</v>
      </c>
      <c r="B113" s="16" t="s">
        <v>222</v>
      </c>
      <c r="C113" s="17" t="n">
        <f aca="false">C114</f>
        <v>0</v>
      </c>
      <c r="D113" s="17" t="n">
        <f aca="false">D114</f>
        <v>0</v>
      </c>
      <c r="E113" s="17" t="n">
        <f aca="false">E114</f>
        <v>0</v>
      </c>
      <c r="F113" s="18" t="e">
        <f aca="false">E113/D113*100</f>
        <v>#DIV/0!</v>
      </c>
      <c r="G113" s="18" t="n">
        <f aca="false">E113-D113</f>
        <v>0</v>
      </c>
    </row>
    <row r="114" customFormat="false" ht="27" hidden="true" customHeight="false" outlineLevel="0" collapsed="false">
      <c r="A114" s="15" t="s">
        <v>223</v>
      </c>
      <c r="B114" s="16" t="s">
        <v>224</v>
      </c>
      <c r="C114" s="17"/>
      <c r="D114" s="17"/>
      <c r="E114" s="17"/>
      <c r="F114" s="18" t="e">
        <f aca="false">E114/D114*100</f>
        <v>#DIV/0!</v>
      </c>
      <c r="G114" s="18" t="n">
        <f aca="false">E114-D114</f>
        <v>0</v>
      </c>
    </row>
    <row r="115" customFormat="false" ht="13.5" hidden="true" customHeight="false" outlineLevel="0" collapsed="false">
      <c r="A115" s="15" t="s">
        <v>225</v>
      </c>
      <c r="B115" s="16" t="s">
        <v>226</v>
      </c>
      <c r="C115" s="17" t="n">
        <f aca="false">C116</f>
        <v>0</v>
      </c>
      <c r="D115" s="17" t="n">
        <f aca="false">D116</f>
        <v>0</v>
      </c>
      <c r="E115" s="17" t="n">
        <f aca="false">E116</f>
        <v>0</v>
      </c>
      <c r="F115" s="18" t="e">
        <f aca="false">E115/D115*100</f>
        <v>#DIV/0!</v>
      </c>
      <c r="G115" s="18" t="n">
        <f aca="false">E115-D115</f>
        <v>0</v>
      </c>
    </row>
    <row r="116" customFormat="false" ht="27" hidden="true" customHeight="false" outlineLevel="0" collapsed="false">
      <c r="A116" s="15" t="s">
        <v>227</v>
      </c>
      <c r="B116" s="16" t="s">
        <v>228</v>
      </c>
      <c r="C116" s="17" t="n">
        <v>0</v>
      </c>
      <c r="D116" s="17" t="n">
        <v>0</v>
      </c>
      <c r="E116" s="17" t="n">
        <v>0</v>
      </c>
      <c r="F116" s="18" t="e">
        <f aca="false">E116/D116*100</f>
        <v>#DIV/0!</v>
      </c>
      <c r="G116" s="18" t="n">
        <f aca="false">E116-D116</f>
        <v>0</v>
      </c>
    </row>
    <row r="117" customFormat="false" ht="40.5" hidden="true" customHeight="false" outlineLevel="0" collapsed="false">
      <c r="A117" s="15" t="s">
        <v>229</v>
      </c>
      <c r="B117" s="16" t="s">
        <v>230</v>
      </c>
      <c r="C117" s="17" t="n">
        <f aca="false">C118</f>
        <v>0</v>
      </c>
      <c r="D117" s="17" t="n">
        <f aca="false">D118</f>
        <v>0</v>
      </c>
      <c r="E117" s="17" t="n">
        <f aca="false">E118</f>
        <v>0</v>
      </c>
      <c r="F117" s="18" t="e">
        <f aca="false">E117/D117*100</f>
        <v>#DIV/0!</v>
      </c>
      <c r="G117" s="18" t="n">
        <f aca="false">E117-D117</f>
        <v>0</v>
      </c>
    </row>
    <row r="118" customFormat="false" ht="27" hidden="true" customHeight="false" outlineLevel="0" collapsed="false">
      <c r="A118" s="15" t="s">
        <v>231</v>
      </c>
      <c r="B118" s="16" t="s">
        <v>232</v>
      </c>
      <c r="C118" s="17" t="n">
        <v>0</v>
      </c>
      <c r="D118" s="17" t="n">
        <v>0</v>
      </c>
      <c r="E118" s="17" t="n">
        <v>0</v>
      </c>
      <c r="F118" s="18" t="e">
        <f aca="false">E118/D118*100</f>
        <v>#DIV/0!</v>
      </c>
      <c r="G118" s="18" t="n">
        <f aca="false">E118-D118</f>
        <v>0</v>
      </c>
    </row>
    <row r="119" customFormat="false" ht="54" hidden="false" customHeight="false" outlineLevel="0" collapsed="false">
      <c r="A119" s="15" t="s">
        <v>233</v>
      </c>
      <c r="B119" s="16" t="s">
        <v>234</v>
      </c>
      <c r="C119" s="17" t="n">
        <f aca="false">C120</f>
        <v>249261.8</v>
      </c>
      <c r="D119" s="17" t="n">
        <f aca="false">D120</f>
        <v>25174.8</v>
      </c>
      <c r="E119" s="17" t="n">
        <f aca="false">E120</f>
        <v>25174.8</v>
      </c>
      <c r="F119" s="18" t="n">
        <f aca="false">E119/D119*100</f>
        <v>100</v>
      </c>
      <c r="G119" s="18" t="n">
        <f aca="false">E119-D119</f>
        <v>0</v>
      </c>
    </row>
    <row r="120" customFormat="false" ht="27" hidden="false" customHeight="false" outlineLevel="0" collapsed="false">
      <c r="A120" s="15" t="s">
        <v>235</v>
      </c>
      <c r="B120" s="16" t="s">
        <v>236</v>
      </c>
      <c r="C120" s="17" t="n">
        <v>249261.8</v>
      </c>
      <c r="D120" s="17" t="n">
        <v>25174.8</v>
      </c>
      <c r="E120" s="17" t="n">
        <v>25174.8</v>
      </c>
      <c r="F120" s="18" t="n">
        <f aca="false">E120/D120*100</f>
        <v>100</v>
      </c>
      <c r="G120" s="18" t="n">
        <f aca="false">E120-D120</f>
        <v>0</v>
      </c>
    </row>
    <row r="121" customFormat="false" ht="40.5" hidden="true" customHeight="false" outlineLevel="0" collapsed="false">
      <c r="A121" s="15" t="s">
        <v>237</v>
      </c>
      <c r="B121" s="16" t="s">
        <v>238</v>
      </c>
      <c r="C121" s="17" t="n">
        <f aca="false">C122</f>
        <v>0</v>
      </c>
      <c r="D121" s="17" t="n">
        <f aca="false">D122</f>
        <v>0</v>
      </c>
      <c r="E121" s="17" t="n">
        <f aca="false">E122</f>
        <v>0</v>
      </c>
      <c r="F121" s="18" t="e">
        <f aca="false">E121/D121*100</f>
        <v>#DIV/0!</v>
      </c>
      <c r="G121" s="18" t="n">
        <f aca="false">E121-D121</f>
        <v>0</v>
      </c>
    </row>
    <row r="122" customFormat="false" ht="40.5" hidden="true" customHeight="false" outlineLevel="0" collapsed="false">
      <c r="A122" s="15" t="s">
        <v>239</v>
      </c>
      <c r="B122" s="16" t="s">
        <v>240</v>
      </c>
      <c r="C122" s="17" t="n">
        <v>0</v>
      </c>
      <c r="D122" s="17" t="n">
        <v>0</v>
      </c>
      <c r="E122" s="17" t="n">
        <v>0</v>
      </c>
      <c r="F122" s="18" t="e">
        <f aca="false">E122/D122*100</f>
        <v>#DIV/0!</v>
      </c>
      <c r="G122" s="18" t="n">
        <f aca="false">E122-D122</f>
        <v>0</v>
      </c>
    </row>
    <row r="123" customFormat="false" ht="54" hidden="true" customHeight="false" outlineLevel="0" collapsed="false">
      <c r="A123" s="15" t="s">
        <v>241</v>
      </c>
      <c r="B123" s="16" t="s">
        <v>242</v>
      </c>
      <c r="C123" s="17" t="n">
        <f aca="false">C124+C125+C126</f>
        <v>0</v>
      </c>
      <c r="D123" s="17" t="n">
        <f aca="false">D124+D125+D126</f>
        <v>0</v>
      </c>
      <c r="E123" s="17" t="n">
        <f aca="false">E124+E125+E126</f>
        <v>0</v>
      </c>
      <c r="F123" s="18" t="e">
        <f aca="false">E123/D123*100</f>
        <v>#DIV/0!</v>
      </c>
      <c r="G123" s="18" t="n">
        <f aca="false">E123-D123</f>
        <v>0</v>
      </c>
    </row>
    <row r="124" customFormat="false" ht="54" hidden="true" customHeight="false" outlineLevel="0" collapsed="false">
      <c r="A124" s="15" t="s">
        <v>243</v>
      </c>
      <c r="B124" s="16" t="s">
        <v>244</v>
      </c>
      <c r="C124" s="17"/>
      <c r="D124" s="17"/>
      <c r="E124" s="17"/>
      <c r="F124" s="18" t="e">
        <f aca="false">E124/D124*100</f>
        <v>#DIV/0!</v>
      </c>
      <c r="G124" s="18" t="n">
        <f aca="false">E124-D124</f>
        <v>0</v>
      </c>
    </row>
    <row r="125" customFormat="false" ht="54" hidden="true" customHeight="false" outlineLevel="0" collapsed="false">
      <c r="A125" s="15" t="s">
        <v>245</v>
      </c>
      <c r="B125" s="16" t="s">
        <v>246</v>
      </c>
      <c r="C125" s="17"/>
      <c r="D125" s="17"/>
      <c r="E125" s="17"/>
      <c r="F125" s="18" t="e">
        <f aca="false">E125/D125*100</f>
        <v>#DIV/0!</v>
      </c>
      <c r="G125" s="18" t="n">
        <f aca="false">E125-D125</f>
        <v>0</v>
      </c>
    </row>
    <row r="126" customFormat="false" ht="54" hidden="true" customHeight="false" outlineLevel="0" collapsed="false">
      <c r="A126" s="15" t="s">
        <v>247</v>
      </c>
      <c r="B126" s="16" t="s">
        <v>248</v>
      </c>
      <c r="C126" s="17"/>
      <c r="D126" s="17"/>
      <c r="E126" s="17"/>
      <c r="F126" s="18" t="e">
        <f aca="false">E126/D126*100</f>
        <v>#DIV/0!</v>
      </c>
      <c r="G126" s="18" t="n">
        <f aca="false">E126-D126</f>
        <v>0</v>
      </c>
    </row>
    <row r="127" customFormat="false" ht="40.5" hidden="false" customHeight="false" outlineLevel="0" collapsed="false">
      <c r="A127" s="15" t="s">
        <v>249</v>
      </c>
      <c r="B127" s="16" t="s">
        <v>250</v>
      </c>
      <c r="C127" s="17" t="n">
        <f aca="false">C128+C129+C130</f>
        <v>9755.7</v>
      </c>
      <c r="D127" s="17" t="n">
        <f aca="false">D128+D129+D130</f>
        <v>0</v>
      </c>
      <c r="E127" s="17" t="n">
        <f aca="false">E128+E129+E130</f>
        <v>0</v>
      </c>
      <c r="F127" s="18" t="e">
        <f aca="false">E127/D127*100</f>
        <v>#DIV/0!</v>
      </c>
      <c r="G127" s="18" t="n">
        <f aca="false">E127-D127</f>
        <v>0</v>
      </c>
    </row>
    <row r="128" customFormat="false" ht="27" hidden="false" customHeight="false" outlineLevel="0" collapsed="false">
      <c r="A128" s="15" t="s">
        <v>251</v>
      </c>
      <c r="B128" s="16" t="s">
        <v>252</v>
      </c>
      <c r="C128" s="17" t="n">
        <v>1405.4</v>
      </c>
      <c r="D128" s="17"/>
      <c r="E128" s="17"/>
      <c r="F128" s="18" t="e">
        <f aca="false">E128/D128*100</f>
        <v>#DIV/0!</v>
      </c>
      <c r="G128" s="18" t="n">
        <f aca="false">E128-D128</f>
        <v>0</v>
      </c>
    </row>
    <row r="129" customFormat="false" ht="40.5" hidden="false" customHeight="false" outlineLevel="0" collapsed="false">
      <c r="A129" s="15" t="s">
        <v>253</v>
      </c>
      <c r="B129" s="16" t="s">
        <v>254</v>
      </c>
      <c r="C129" s="17" t="n">
        <v>8350.3</v>
      </c>
      <c r="D129" s="17"/>
      <c r="E129" s="17"/>
      <c r="F129" s="18" t="e">
        <f aca="false">E129/D129*100</f>
        <v>#DIV/0!</v>
      </c>
      <c r="G129" s="18" t="n">
        <f aca="false">E129-D129</f>
        <v>0</v>
      </c>
    </row>
    <row r="130" customFormat="false" ht="54" hidden="true" customHeight="false" outlineLevel="0" collapsed="false">
      <c r="A130" s="15" t="s">
        <v>255</v>
      </c>
      <c r="B130" s="16" t="s">
        <v>256</v>
      </c>
      <c r="C130" s="17"/>
      <c r="D130" s="17"/>
      <c r="E130" s="17"/>
      <c r="F130" s="18" t="e">
        <f aca="false">E130/D130*100</f>
        <v>#DIV/0!</v>
      </c>
      <c r="G130" s="18" t="n">
        <f aca="false">E130-D130</f>
        <v>0</v>
      </c>
    </row>
    <row r="131" customFormat="false" ht="27" hidden="true" customHeight="false" outlineLevel="0" collapsed="false">
      <c r="A131" s="15" t="s">
        <v>257</v>
      </c>
      <c r="B131" s="16" t="s">
        <v>258</v>
      </c>
      <c r="C131" s="17" t="n">
        <f aca="false">C132</f>
        <v>0</v>
      </c>
      <c r="D131" s="17" t="n">
        <f aca="false">D132</f>
        <v>0</v>
      </c>
      <c r="E131" s="17" t="n">
        <f aca="false">E132</f>
        <v>0</v>
      </c>
      <c r="F131" s="18" t="e">
        <f aca="false">E131/D131*100</f>
        <v>#DIV/0!</v>
      </c>
      <c r="G131" s="18" t="n">
        <f aca="false">E131-D131</f>
        <v>0</v>
      </c>
    </row>
    <row r="132" customFormat="false" ht="27" hidden="true" customHeight="false" outlineLevel="0" collapsed="false">
      <c r="A132" s="15" t="s">
        <v>259</v>
      </c>
      <c r="B132" s="16" t="s">
        <v>260</v>
      </c>
      <c r="C132" s="17"/>
      <c r="D132" s="17"/>
      <c r="E132" s="17"/>
      <c r="F132" s="18" t="e">
        <f aca="false">E132/D132*100</f>
        <v>#DIV/0!</v>
      </c>
      <c r="G132" s="18" t="n">
        <f aca="false">E132-D132</f>
        <v>0</v>
      </c>
    </row>
    <row r="133" customFormat="false" ht="27" hidden="true" customHeight="false" outlineLevel="0" collapsed="false">
      <c r="A133" s="15" t="s">
        <v>261</v>
      </c>
      <c r="B133" s="16" t="s">
        <v>262</v>
      </c>
      <c r="C133" s="17" t="n">
        <f aca="false">C134</f>
        <v>0</v>
      </c>
      <c r="D133" s="17" t="n">
        <f aca="false">D134</f>
        <v>0</v>
      </c>
      <c r="E133" s="17" t="n">
        <f aca="false">E134</f>
        <v>0</v>
      </c>
      <c r="F133" s="18" t="e">
        <f aca="false">E133/D133*100</f>
        <v>#DIV/0!</v>
      </c>
      <c r="G133" s="18" t="n">
        <f aca="false">E133-D133</f>
        <v>0</v>
      </c>
    </row>
    <row r="134" customFormat="false" ht="27" hidden="true" customHeight="false" outlineLevel="0" collapsed="false">
      <c r="A134" s="15" t="s">
        <v>263</v>
      </c>
      <c r="B134" s="16" t="s">
        <v>264</v>
      </c>
      <c r="C134" s="17"/>
      <c r="D134" s="17"/>
      <c r="E134" s="17"/>
      <c r="F134" s="18" t="e">
        <f aca="false">E134/D134*100</f>
        <v>#DIV/0!</v>
      </c>
      <c r="G134" s="18" t="n">
        <f aca="false">E134-D134</f>
        <v>0</v>
      </c>
    </row>
    <row r="135" customFormat="false" ht="13.5" hidden="false" customHeight="false" outlineLevel="0" collapsed="false">
      <c r="A135" s="15" t="s">
        <v>265</v>
      </c>
      <c r="B135" s="16" t="s">
        <v>266</v>
      </c>
      <c r="C135" s="17" t="n">
        <f aca="false">C136</f>
        <v>15865.8</v>
      </c>
      <c r="D135" s="17" t="n">
        <f aca="false">D136</f>
        <v>386.1</v>
      </c>
      <c r="E135" s="17" t="n">
        <f aca="false">E136</f>
        <v>386.1</v>
      </c>
      <c r="F135" s="18" t="n">
        <f aca="false">E135/D135*100</f>
        <v>100</v>
      </c>
      <c r="G135" s="18" t="n">
        <f aca="false">E135-D135</f>
        <v>0</v>
      </c>
    </row>
    <row r="136" customFormat="false" ht="13.5" hidden="false" customHeight="false" outlineLevel="0" collapsed="false">
      <c r="A136" s="15" t="s">
        <v>267</v>
      </c>
      <c r="B136" s="16" t="s">
        <v>268</v>
      </c>
      <c r="C136" s="17" t="n">
        <v>15865.8</v>
      </c>
      <c r="D136" s="17" t="n">
        <v>386.1</v>
      </c>
      <c r="E136" s="17" t="n">
        <v>386.1</v>
      </c>
      <c r="F136" s="18" t="n">
        <f aca="false">E136/D136*100</f>
        <v>100</v>
      </c>
      <c r="G136" s="18" t="n">
        <f aca="false">E136-D136</f>
        <v>0</v>
      </c>
    </row>
    <row r="137" customFormat="false" ht="27" hidden="false" customHeight="false" outlineLevel="0" collapsed="false">
      <c r="A137" s="15" t="s">
        <v>269</v>
      </c>
      <c r="B137" s="16" t="s">
        <v>270</v>
      </c>
      <c r="C137" s="17" t="n">
        <f aca="false">C148+C150+C156+C152+C154+C146+C140+C158+C160+C170+C162+C164+C142+C144+C138+C166+C168</f>
        <v>139890.9</v>
      </c>
      <c r="D137" s="17" t="n">
        <f aca="false">D148+D150+D156+D152+D154+D146+D140+D158+D160+D170+D162+D164+D142+D144+D138+D166+D168</f>
        <v>36373.8</v>
      </c>
      <c r="E137" s="17" t="n">
        <f aca="false">E148+E150+E156+E152+E154+E146+E140+E158+E160+E170+E162+E164+E142+E144+E138+E166+E168</f>
        <v>36373.8</v>
      </c>
      <c r="F137" s="18" t="n">
        <f aca="false">E137/D137*100</f>
        <v>100</v>
      </c>
      <c r="G137" s="18" t="n">
        <f aca="false">E137-D137</f>
        <v>0</v>
      </c>
    </row>
    <row r="138" customFormat="false" ht="27" hidden="true" customHeight="false" outlineLevel="0" collapsed="false">
      <c r="A138" s="15" t="s">
        <v>271</v>
      </c>
      <c r="B138" s="16" t="s">
        <v>272</v>
      </c>
      <c r="C138" s="17" t="n">
        <f aca="false">C139</f>
        <v>0</v>
      </c>
      <c r="D138" s="17" t="n">
        <f aca="false">D139</f>
        <v>0</v>
      </c>
      <c r="E138" s="17" t="n">
        <f aca="false">E139</f>
        <v>0</v>
      </c>
      <c r="F138" s="18" t="e">
        <f aca="false">E138/D138*100</f>
        <v>#DIV/0!</v>
      </c>
      <c r="G138" s="18" t="n">
        <f aca="false">E138-D138</f>
        <v>0</v>
      </c>
    </row>
    <row r="139" customFormat="false" ht="27" hidden="true" customHeight="false" outlineLevel="0" collapsed="false">
      <c r="A139" s="15" t="s">
        <v>273</v>
      </c>
      <c r="B139" s="16" t="s">
        <v>274</v>
      </c>
      <c r="C139" s="17"/>
      <c r="D139" s="17"/>
      <c r="E139" s="17"/>
      <c r="F139" s="18" t="e">
        <f aca="false">E139/D139*100</f>
        <v>#DIV/0!</v>
      </c>
      <c r="G139" s="18" t="n">
        <f aca="false">E139-D139</f>
        <v>0</v>
      </c>
    </row>
    <row r="140" customFormat="false" ht="40.5" hidden="true" customHeight="false" outlineLevel="0" collapsed="false">
      <c r="A140" s="15" t="s">
        <v>275</v>
      </c>
      <c r="B140" s="16" t="s">
        <v>276</v>
      </c>
      <c r="C140" s="17" t="n">
        <f aca="false">C141</f>
        <v>0</v>
      </c>
      <c r="D140" s="17" t="n">
        <f aca="false">D141</f>
        <v>0</v>
      </c>
      <c r="E140" s="17" t="n">
        <f aca="false">E141</f>
        <v>0</v>
      </c>
      <c r="F140" s="18" t="e">
        <f aca="false">E140/D140*100</f>
        <v>#DIV/0!</v>
      </c>
      <c r="G140" s="18" t="n">
        <f aca="false">E140-D140</f>
        <v>0</v>
      </c>
    </row>
    <row r="141" customFormat="false" ht="40.5" hidden="true" customHeight="false" outlineLevel="0" collapsed="false">
      <c r="A141" s="15" t="s">
        <v>277</v>
      </c>
      <c r="B141" s="16" t="s">
        <v>278</v>
      </c>
      <c r="C141" s="17"/>
      <c r="D141" s="17"/>
      <c r="E141" s="17"/>
      <c r="F141" s="18" t="e">
        <f aca="false">E141/D141*100</f>
        <v>#DIV/0!</v>
      </c>
      <c r="G141" s="18" t="n">
        <f aca="false">E141-D141</f>
        <v>0</v>
      </c>
    </row>
    <row r="142" customFormat="false" ht="27" hidden="true" customHeight="false" outlineLevel="0" collapsed="false">
      <c r="A142" s="15" t="s">
        <v>279</v>
      </c>
      <c r="B142" s="16" t="s">
        <v>280</v>
      </c>
      <c r="C142" s="17" t="n">
        <f aca="false">C143</f>
        <v>0</v>
      </c>
      <c r="D142" s="17" t="n">
        <f aca="false">D143</f>
        <v>0</v>
      </c>
      <c r="E142" s="17" t="n">
        <f aca="false">E143</f>
        <v>0</v>
      </c>
      <c r="F142" s="18" t="e">
        <f aca="false">E142/D142*100</f>
        <v>#DIV/0!</v>
      </c>
      <c r="G142" s="18" t="n">
        <f aca="false">E142-D142</f>
        <v>0</v>
      </c>
    </row>
    <row r="143" customFormat="false" ht="27" hidden="true" customHeight="false" outlineLevel="0" collapsed="false">
      <c r="A143" s="15" t="s">
        <v>281</v>
      </c>
      <c r="B143" s="16" t="s">
        <v>282</v>
      </c>
      <c r="C143" s="17" t="n">
        <v>0</v>
      </c>
      <c r="D143" s="17" t="n">
        <v>0</v>
      </c>
      <c r="E143" s="17" t="n">
        <v>0</v>
      </c>
      <c r="F143" s="18" t="e">
        <f aca="false">E143/D143*100</f>
        <v>#DIV/0!</v>
      </c>
      <c r="G143" s="18" t="n">
        <f aca="false">E143-D143</f>
        <v>0</v>
      </c>
    </row>
    <row r="144" customFormat="false" ht="40.5" hidden="true" customHeight="false" outlineLevel="0" collapsed="false">
      <c r="A144" s="15" t="s">
        <v>283</v>
      </c>
      <c r="B144" s="16" t="s">
        <v>284</v>
      </c>
      <c r="C144" s="17" t="n">
        <f aca="false">C145</f>
        <v>0</v>
      </c>
      <c r="D144" s="17" t="n">
        <f aca="false">D145</f>
        <v>0</v>
      </c>
      <c r="E144" s="17" t="n">
        <f aca="false">E145</f>
        <v>0</v>
      </c>
      <c r="F144" s="18" t="e">
        <f aca="false">E144/D144*100</f>
        <v>#DIV/0!</v>
      </c>
      <c r="G144" s="18" t="n">
        <f aca="false">E144-D144</f>
        <v>0</v>
      </c>
    </row>
    <row r="145" customFormat="false" ht="40.5" hidden="true" customHeight="false" outlineLevel="0" collapsed="false">
      <c r="A145" s="15" t="s">
        <v>285</v>
      </c>
      <c r="B145" s="16" t="s">
        <v>286</v>
      </c>
      <c r="C145" s="17" t="n">
        <v>0</v>
      </c>
      <c r="D145" s="17" t="n">
        <v>0</v>
      </c>
      <c r="E145" s="17" t="n">
        <v>0</v>
      </c>
      <c r="F145" s="18" t="e">
        <f aca="false">E145/D145*100</f>
        <v>#DIV/0!</v>
      </c>
      <c r="G145" s="18" t="n">
        <f aca="false">E145-D145</f>
        <v>0</v>
      </c>
    </row>
    <row r="146" customFormat="false" ht="27" hidden="false" customHeight="false" outlineLevel="0" collapsed="false">
      <c r="A146" s="15" t="s">
        <v>287</v>
      </c>
      <c r="B146" s="16" t="s">
        <v>288</v>
      </c>
      <c r="C146" s="17" t="n">
        <f aca="false">C147</f>
        <v>1092.8</v>
      </c>
      <c r="D146" s="17" t="n">
        <f aca="false">D147</f>
        <v>1092.8</v>
      </c>
      <c r="E146" s="17" t="n">
        <f aca="false">E147</f>
        <v>1092.8</v>
      </c>
      <c r="F146" s="18" t="n">
        <f aca="false">E146/D146*100</f>
        <v>100</v>
      </c>
      <c r="G146" s="18" t="n">
        <f aca="false">E146-D146</f>
        <v>0</v>
      </c>
    </row>
    <row r="147" customFormat="false" ht="27" hidden="false" customHeight="false" outlineLevel="0" collapsed="false">
      <c r="A147" s="15" t="s">
        <v>289</v>
      </c>
      <c r="B147" s="16" t="s">
        <v>290</v>
      </c>
      <c r="C147" s="17" t="n">
        <v>1092.8</v>
      </c>
      <c r="D147" s="17" t="n">
        <v>1092.8</v>
      </c>
      <c r="E147" s="17" t="n">
        <v>1092.8</v>
      </c>
      <c r="F147" s="18" t="n">
        <f aca="false">E147/D147*100</f>
        <v>100</v>
      </c>
      <c r="G147" s="18" t="n">
        <f aca="false">E147-D147</f>
        <v>0</v>
      </c>
    </row>
    <row r="148" customFormat="false" ht="27" hidden="false" customHeight="false" outlineLevel="0" collapsed="false">
      <c r="A148" s="15" t="s">
        <v>291</v>
      </c>
      <c r="B148" s="16" t="s">
        <v>292</v>
      </c>
      <c r="C148" s="17" t="n">
        <f aca="false">C149</f>
        <v>1848.6</v>
      </c>
      <c r="D148" s="17" t="n">
        <f aca="false">D149</f>
        <v>462.3</v>
      </c>
      <c r="E148" s="17" t="n">
        <f aca="false">E149</f>
        <v>462.3</v>
      </c>
      <c r="F148" s="18" t="n">
        <f aca="false">E148/D148*100</f>
        <v>100</v>
      </c>
      <c r="G148" s="18" t="n">
        <f aca="false">E148-D148</f>
        <v>0</v>
      </c>
    </row>
    <row r="149" customFormat="false" ht="27" hidden="false" customHeight="false" outlineLevel="0" collapsed="false">
      <c r="A149" s="15" t="s">
        <v>293</v>
      </c>
      <c r="B149" s="16" t="s">
        <v>294</v>
      </c>
      <c r="C149" s="17" t="n">
        <v>1848.6</v>
      </c>
      <c r="D149" s="17" t="n">
        <v>462.3</v>
      </c>
      <c r="E149" s="17" t="n">
        <v>462.3</v>
      </c>
      <c r="F149" s="18" t="n">
        <f aca="false">E149/D149*100</f>
        <v>100</v>
      </c>
      <c r="G149" s="18" t="n">
        <f aca="false">E149-D149</f>
        <v>0</v>
      </c>
    </row>
    <row r="150" customFormat="false" ht="27" hidden="false" customHeight="false" outlineLevel="0" collapsed="false">
      <c r="A150" s="15" t="s">
        <v>295</v>
      </c>
      <c r="B150" s="16" t="s">
        <v>296</v>
      </c>
      <c r="C150" s="17" t="n">
        <f aca="false">C151</f>
        <v>104451.6</v>
      </c>
      <c r="D150" s="17" t="n">
        <f aca="false">D151</f>
        <v>26507.8</v>
      </c>
      <c r="E150" s="17" t="n">
        <f aca="false">E151</f>
        <v>26507.8</v>
      </c>
      <c r="F150" s="18" t="n">
        <f aca="false">E150/D150*100</f>
        <v>100</v>
      </c>
      <c r="G150" s="18" t="n">
        <f aca="false">E150-D150</f>
        <v>0</v>
      </c>
    </row>
    <row r="151" customFormat="false" ht="27" hidden="false" customHeight="false" outlineLevel="0" collapsed="false">
      <c r="A151" s="15" t="s">
        <v>297</v>
      </c>
      <c r="B151" s="16" t="s">
        <v>298</v>
      </c>
      <c r="C151" s="17" t="n">
        <v>104451.6</v>
      </c>
      <c r="D151" s="17" t="n">
        <v>26507.8</v>
      </c>
      <c r="E151" s="17" t="n">
        <v>26507.8</v>
      </c>
      <c r="F151" s="18" t="n">
        <f aca="false">E151/D151*100</f>
        <v>100</v>
      </c>
      <c r="G151" s="18" t="n">
        <f aca="false">E151-D151</f>
        <v>0</v>
      </c>
    </row>
    <row r="152" customFormat="false" ht="54" hidden="true" customHeight="false" outlineLevel="0" collapsed="false">
      <c r="A152" s="15" t="s">
        <v>299</v>
      </c>
      <c r="B152" s="16" t="s">
        <v>300</v>
      </c>
      <c r="C152" s="17" t="n">
        <f aca="false">C153</f>
        <v>0</v>
      </c>
      <c r="D152" s="17" t="n">
        <f aca="false">D153</f>
        <v>0</v>
      </c>
      <c r="E152" s="17" t="n">
        <f aca="false">E153</f>
        <v>0</v>
      </c>
      <c r="F152" s="18" t="e">
        <f aca="false">E152/D152*100</f>
        <v>#DIV/0!</v>
      </c>
      <c r="G152" s="18" t="n">
        <f aca="false">E152-D152</f>
        <v>0</v>
      </c>
    </row>
    <row r="153" customFormat="false" ht="54" hidden="true" customHeight="false" outlineLevel="0" collapsed="false">
      <c r="A153" s="15" t="s">
        <v>301</v>
      </c>
      <c r="B153" s="16" t="s">
        <v>302</v>
      </c>
      <c r="C153" s="17"/>
      <c r="D153" s="17"/>
      <c r="E153" s="17"/>
      <c r="F153" s="18" t="e">
        <f aca="false">E153/D153*100</f>
        <v>#DIV/0!</v>
      </c>
      <c r="G153" s="18" t="n">
        <f aca="false">E153-D153</f>
        <v>0</v>
      </c>
    </row>
    <row r="154" customFormat="false" ht="40.5" hidden="false" customHeight="false" outlineLevel="0" collapsed="false">
      <c r="A154" s="15" t="s">
        <v>303</v>
      </c>
      <c r="B154" s="16" t="s">
        <v>304</v>
      </c>
      <c r="C154" s="17" t="n">
        <f aca="false">C155</f>
        <v>17972.4</v>
      </c>
      <c r="D154" s="17" t="n">
        <f aca="false">D155</f>
        <v>4110</v>
      </c>
      <c r="E154" s="17" t="n">
        <f aca="false">E155</f>
        <v>4110</v>
      </c>
      <c r="F154" s="18" t="n">
        <f aca="false">E154/D154*100</f>
        <v>100</v>
      </c>
      <c r="G154" s="18" t="n">
        <f aca="false">E154-D154</f>
        <v>0</v>
      </c>
    </row>
    <row r="155" customFormat="false" ht="40.5" hidden="false" customHeight="false" outlineLevel="0" collapsed="false">
      <c r="A155" s="15" t="s">
        <v>305</v>
      </c>
      <c r="B155" s="16" t="s">
        <v>306</v>
      </c>
      <c r="C155" s="17" t="n">
        <v>17972.4</v>
      </c>
      <c r="D155" s="17" t="n">
        <v>4110</v>
      </c>
      <c r="E155" s="17" t="n">
        <v>4110</v>
      </c>
      <c r="F155" s="18" t="n">
        <f aca="false">E155/D155*100</f>
        <v>100</v>
      </c>
      <c r="G155" s="18" t="n">
        <f aca="false">E155-D155</f>
        <v>0</v>
      </c>
    </row>
    <row r="156" customFormat="false" ht="54" hidden="true" customHeight="false" outlineLevel="0" collapsed="false">
      <c r="A156" s="15" t="s">
        <v>307</v>
      </c>
      <c r="B156" s="16" t="s">
        <v>308</v>
      </c>
      <c r="C156" s="17" t="n">
        <f aca="false">C157</f>
        <v>0</v>
      </c>
      <c r="D156" s="17" t="n">
        <f aca="false">D157</f>
        <v>0</v>
      </c>
      <c r="E156" s="17" t="n">
        <f aca="false">E157</f>
        <v>0</v>
      </c>
      <c r="F156" s="18" t="e">
        <f aca="false">E156/D156*100</f>
        <v>#DIV/0!</v>
      </c>
      <c r="G156" s="18" t="n">
        <f aca="false">E156-D156</f>
        <v>0</v>
      </c>
    </row>
    <row r="157" customFormat="false" ht="54" hidden="true" customHeight="false" outlineLevel="0" collapsed="false">
      <c r="A157" s="15" t="s">
        <v>309</v>
      </c>
      <c r="B157" s="16" t="s">
        <v>310</v>
      </c>
      <c r="C157" s="17"/>
      <c r="D157" s="17"/>
      <c r="E157" s="17"/>
      <c r="F157" s="18" t="e">
        <f aca="false">E157/D157*100</f>
        <v>#DIV/0!</v>
      </c>
      <c r="G157" s="18" t="n">
        <f aca="false">E157-D157</f>
        <v>0</v>
      </c>
    </row>
    <row r="158" customFormat="false" ht="13.5" hidden="true" customHeight="false" outlineLevel="0" collapsed="false">
      <c r="A158" s="15" t="s">
        <v>311</v>
      </c>
      <c r="B158" s="16" t="s">
        <v>312</v>
      </c>
      <c r="C158" s="17" t="n">
        <f aca="false">C159</f>
        <v>0</v>
      </c>
      <c r="D158" s="17" t="n">
        <f aca="false">D159</f>
        <v>0</v>
      </c>
      <c r="E158" s="17" t="n">
        <f aca="false">E159</f>
        <v>0</v>
      </c>
      <c r="F158" s="18" t="e">
        <f aca="false">E158/D158*100</f>
        <v>#DIV/0!</v>
      </c>
      <c r="G158" s="18" t="n">
        <f aca="false">E158-D158</f>
        <v>0</v>
      </c>
    </row>
    <row r="159" customFormat="false" ht="13.5" hidden="true" customHeight="false" outlineLevel="0" collapsed="false">
      <c r="A159" s="15" t="s">
        <v>313</v>
      </c>
      <c r="B159" s="16" t="s">
        <v>314</v>
      </c>
      <c r="C159" s="17"/>
      <c r="D159" s="17"/>
      <c r="E159" s="17"/>
      <c r="F159" s="18" t="e">
        <f aca="false">E159/D159*100</f>
        <v>#DIV/0!</v>
      </c>
      <c r="G159" s="18" t="n">
        <f aca="false">E159-D159</f>
        <v>0</v>
      </c>
    </row>
    <row r="160" customFormat="false" ht="40.5" hidden="true" customHeight="false" outlineLevel="0" collapsed="false">
      <c r="A160" s="15" t="s">
        <v>315</v>
      </c>
      <c r="B160" s="16" t="s">
        <v>316</v>
      </c>
      <c r="C160" s="17" t="n">
        <f aca="false">C161</f>
        <v>0</v>
      </c>
      <c r="D160" s="17" t="n">
        <f aca="false">D161</f>
        <v>0</v>
      </c>
      <c r="E160" s="17" t="n">
        <f aca="false">E161</f>
        <v>0</v>
      </c>
      <c r="F160" s="18" t="e">
        <f aca="false">E160/D160*100</f>
        <v>#DIV/0!</v>
      </c>
      <c r="G160" s="18" t="n">
        <f aca="false">E160-D160</f>
        <v>0</v>
      </c>
    </row>
    <row r="161" customFormat="false" ht="40.5" hidden="true" customHeight="false" outlineLevel="0" collapsed="false">
      <c r="A161" s="15" t="s">
        <v>317</v>
      </c>
      <c r="B161" s="16" t="s">
        <v>318</v>
      </c>
      <c r="C161" s="17"/>
      <c r="D161" s="17"/>
      <c r="E161" s="17"/>
      <c r="F161" s="18" t="e">
        <f aca="false">E161/D161*100</f>
        <v>#DIV/0!</v>
      </c>
      <c r="G161" s="18" t="n">
        <f aca="false">E161-D161</f>
        <v>0</v>
      </c>
    </row>
    <row r="162" customFormat="false" ht="54" hidden="false" customHeight="false" outlineLevel="0" collapsed="false">
      <c r="A162" s="15" t="s">
        <v>319</v>
      </c>
      <c r="B162" s="16" t="s">
        <v>320</v>
      </c>
      <c r="C162" s="17" t="n">
        <f aca="false">C163</f>
        <v>3688.2</v>
      </c>
      <c r="D162" s="17" t="n">
        <f aca="false">D163</f>
        <v>3688.2</v>
      </c>
      <c r="E162" s="17" t="n">
        <f aca="false">E163</f>
        <v>3688.2</v>
      </c>
      <c r="F162" s="18" t="n">
        <f aca="false">E162/D162*100</f>
        <v>100</v>
      </c>
      <c r="G162" s="18" t="n">
        <f aca="false">E162-D162</f>
        <v>0</v>
      </c>
    </row>
    <row r="163" customFormat="false" ht="54" hidden="false" customHeight="false" outlineLevel="0" collapsed="false">
      <c r="A163" s="15" t="s">
        <v>321</v>
      </c>
      <c r="B163" s="16" t="s">
        <v>322</v>
      </c>
      <c r="C163" s="17" t="n">
        <v>3688.2</v>
      </c>
      <c r="D163" s="17" t="n">
        <v>3688.2</v>
      </c>
      <c r="E163" s="17" t="n">
        <v>3688.2</v>
      </c>
      <c r="F163" s="18" t="n">
        <f aca="false">E163/D163*100</f>
        <v>100</v>
      </c>
      <c r="G163" s="18" t="n">
        <f aca="false">E163-D163</f>
        <v>0</v>
      </c>
    </row>
    <row r="164" customFormat="false" ht="54" hidden="false" customHeight="false" outlineLevel="0" collapsed="false">
      <c r="A164" s="15" t="s">
        <v>323</v>
      </c>
      <c r="B164" s="16" t="s">
        <v>324</v>
      </c>
      <c r="C164" s="17" t="n">
        <f aca="false">C165</f>
        <v>512.7</v>
      </c>
      <c r="D164" s="17" t="n">
        <f aca="false">D165</f>
        <v>512.7</v>
      </c>
      <c r="E164" s="17" t="n">
        <f aca="false">E165</f>
        <v>512.7</v>
      </c>
      <c r="F164" s="18" t="n">
        <f aca="false">E164/D164*100</f>
        <v>100</v>
      </c>
      <c r="G164" s="18" t="n">
        <f aca="false">E164-D164</f>
        <v>0</v>
      </c>
    </row>
    <row r="165" customFormat="false" ht="54" hidden="false" customHeight="false" outlineLevel="0" collapsed="false">
      <c r="A165" s="15" t="s">
        <v>325</v>
      </c>
      <c r="B165" s="16" t="s">
        <v>326</v>
      </c>
      <c r="C165" s="17" t="n">
        <v>512.7</v>
      </c>
      <c r="D165" s="17" t="n">
        <v>512.7</v>
      </c>
      <c r="E165" s="17" t="n">
        <v>512.7</v>
      </c>
      <c r="F165" s="18" t="n">
        <f aca="false">E165/D165*100</f>
        <v>100</v>
      </c>
      <c r="G165" s="18" t="n">
        <f aca="false">E165-D165</f>
        <v>0</v>
      </c>
    </row>
    <row r="166" customFormat="false" ht="27" hidden="true" customHeight="false" outlineLevel="0" collapsed="false">
      <c r="A166" s="15" t="s">
        <v>327</v>
      </c>
      <c r="B166" s="16" t="s">
        <v>328</v>
      </c>
      <c r="C166" s="17" t="n">
        <f aca="false">C167</f>
        <v>0</v>
      </c>
      <c r="D166" s="17" t="n">
        <f aca="false">D167</f>
        <v>0</v>
      </c>
      <c r="E166" s="17" t="n">
        <f aca="false">E167</f>
        <v>0</v>
      </c>
      <c r="F166" s="18" t="e">
        <f aca="false">E166/D166*100</f>
        <v>#DIV/0!</v>
      </c>
      <c r="G166" s="18" t="n">
        <f aca="false">E166-D166</f>
        <v>0</v>
      </c>
    </row>
    <row r="167" customFormat="false" ht="27" hidden="true" customHeight="false" outlineLevel="0" collapsed="false">
      <c r="A167" s="15" t="s">
        <v>329</v>
      </c>
      <c r="B167" s="16" t="s">
        <v>330</v>
      </c>
      <c r="C167" s="17"/>
      <c r="D167" s="17"/>
      <c r="E167" s="17"/>
      <c r="F167" s="18" t="e">
        <f aca="false">E167/D167*100</f>
        <v>#DIV/0!</v>
      </c>
      <c r="G167" s="18" t="n">
        <f aca="false">E167-D167</f>
        <v>0</v>
      </c>
    </row>
    <row r="168" customFormat="false" ht="40.5" hidden="false" customHeight="false" outlineLevel="0" collapsed="false">
      <c r="A168" s="15" t="s">
        <v>331</v>
      </c>
      <c r="B168" s="16" t="s">
        <v>332</v>
      </c>
      <c r="C168" s="17" t="n">
        <f aca="false">C169</f>
        <v>10324.6</v>
      </c>
      <c r="D168" s="17" t="n">
        <f aca="false">D169</f>
        <v>0</v>
      </c>
      <c r="E168" s="17" t="n">
        <f aca="false">E169</f>
        <v>0</v>
      </c>
      <c r="F168" s="18" t="e">
        <f aca="false">E168/D168*100</f>
        <v>#DIV/0!</v>
      </c>
      <c r="G168" s="18" t="n">
        <f aca="false">E168-D168</f>
        <v>0</v>
      </c>
    </row>
    <row r="169" customFormat="false" ht="54" hidden="false" customHeight="false" outlineLevel="0" collapsed="false">
      <c r="A169" s="15" t="s">
        <v>333</v>
      </c>
      <c r="B169" s="16" t="s">
        <v>334</v>
      </c>
      <c r="C169" s="17" t="n">
        <v>10324.6</v>
      </c>
      <c r="D169" s="17"/>
      <c r="E169" s="17"/>
      <c r="F169" s="18" t="e">
        <f aca="false">E169/D169*100</f>
        <v>#DIV/0!</v>
      </c>
      <c r="G169" s="18" t="n">
        <f aca="false">E169-D169</f>
        <v>0</v>
      </c>
    </row>
    <row r="170" customFormat="false" ht="13.5" hidden="false" customHeight="false" outlineLevel="0" collapsed="false">
      <c r="A170" s="15" t="s">
        <v>335</v>
      </c>
      <c r="B170" s="16" t="s">
        <v>336</v>
      </c>
      <c r="C170" s="17" t="n">
        <f aca="false">C171</f>
        <v>0</v>
      </c>
      <c r="D170" s="17" t="n">
        <f aca="false">D171</f>
        <v>0</v>
      </c>
      <c r="E170" s="17" t="n">
        <f aca="false">E171</f>
        <v>0</v>
      </c>
      <c r="F170" s="18" t="e">
        <f aca="false">E170/D170*100</f>
        <v>#DIV/0!</v>
      </c>
      <c r="G170" s="18" t="n">
        <f aca="false">E170-D170</f>
        <v>0</v>
      </c>
    </row>
    <row r="171" customFormat="false" ht="13.5" hidden="false" customHeight="false" outlineLevel="0" collapsed="false">
      <c r="A171" s="15" t="s">
        <v>337</v>
      </c>
      <c r="B171" s="16" t="s">
        <v>338</v>
      </c>
      <c r="C171" s="17" t="n">
        <v>0</v>
      </c>
      <c r="D171" s="17" t="n">
        <v>0</v>
      </c>
      <c r="E171" s="17" t="n">
        <v>0</v>
      </c>
      <c r="F171" s="18" t="e">
        <f aca="false">E171/D171*100</f>
        <v>#DIV/0!</v>
      </c>
      <c r="G171" s="18" t="n">
        <f aca="false">E171-D171</f>
        <v>0</v>
      </c>
    </row>
    <row r="172" customFormat="false" ht="13.5" hidden="false" customHeight="false" outlineLevel="0" collapsed="false">
      <c r="A172" s="15" t="s">
        <v>339</v>
      </c>
      <c r="B172" s="16" t="s">
        <v>340</v>
      </c>
      <c r="C172" s="17" t="n">
        <f aca="false">C173+C175+C177</f>
        <v>9140.4</v>
      </c>
      <c r="D172" s="17" t="n">
        <f aca="false">D173+D175+D177</f>
        <v>1492.4</v>
      </c>
      <c r="E172" s="17" t="n">
        <f aca="false">E173+E175+E177</f>
        <v>1492.4</v>
      </c>
      <c r="F172" s="18" t="n">
        <f aca="false">E172/D172*100</f>
        <v>100</v>
      </c>
      <c r="G172" s="18" t="n">
        <f aca="false">E172-D172</f>
        <v>0</v>
      </c>
    </row>
    <row r="173" customFormat="false" ht="40.5" hidden="false" customHeight="false" outlineLevel="0" collapsed="false">
      <c r="A173" s="15" t="s">
        <v>341</v>
      </c>
      <c r="B173" s="16" t="s">
        <v>342</v>
      </c>
      <c r="C173" s="17" t="n">
        <f aca="false">C174</f>
        <v>612.3</v>
      </c>
      <c r="D173" s="17" t="n">
        <f aca="false">D174</f>
        <v>612.3</v>
      </c>
      <c r="E173" s="17" t="n">
        <f aca="false">E174</f>
        <v>612.3</v>
      </c>
      <c r="F173" s="18" t="n">
        <f aca="false">E173/D173*100</f>
        <v>100</v>
      </c>
      <c r="G173" s="18" t="n">
        <f aca="false">E173-D173</f>
        <v>0</v>
      </c>
    </row>
    <row r="174" customFormat="false" ht="40.5" hidden="false" customHeight="false" outlineLevel="0" collapsed="false">
      <c r="A174" s="15" t="s">
        <v>343</v>
      </c>
      <c r="B174" s="16" t="s">
        <v>344</v>
      </c>
      <c r="C174" s="17" t="n">
        <v>612.3</v>
      </c>
      <c r="D174" s="17" t="n">
        <v>612.3</v>
      </c>
      <c r="E174" s="17" t="n">
        <v>612.3</v>
      </c>
      <c r="F174" s="18" t="n">
        <f aca="false">E174/D174*100</f>
        <v>100</v>
      </c>
      <c r="G174" s="18" t="n">
        <f aca="false">E174-D174</f>
        <v>0</v>
      </c>
    </row>
    <row r="175" customFormat="false" ht="40.5" hidden="false" customHeight="false" outlineLevel="0" collapsed="false">
      <c r="A175" s="15" t="s">
        <v>345</v>
      </c>
      <c r="B175" s="16" t="s">
        <v>346</v>
      </c>
      <c r="C175" s="17" t="n">
        <f aca="false">C176</f>
        <v>68</v>
      </c>
      <c r="D175" s="17" t="n">
        <f aca="false">D176</f>
        <v>0</v>
      </c>
      <c r="E175" s="17" t="n">
        <f aca="false">E176</f>
        <v>0</v>
      </c>
      <c r="F175" s="18" t="e">
        <f aca="false">E175/D175*100</f>
        <v>#DIV/0!</v>
      </c>
      <c r="G175" s="18" t="n">
        <f aca="false">E175-D175</f>
        <v>0</v>
      </c>
    </row>
    <row r="176" customFormat="false" ht="27" hidden="false" customHeight="false" outlineLevel="0" collapsed="false">
      <c r="A176" s="15" t="s">
        <v>347</v>
      </c>
      <c r="B176" s="16" t="s">
        <v>348</v>
      </c>
      <c r="C176" s="17" t="n">
        <v>68</v>
      </c>
      <c r="D176" s="17"/>
      <c r="E176" s="17"/>
      <c r="F176" s="18" t="e">
        <f aca="false">E176/D176*100</f>
        <v>#DIV/0!</v>
      </c>
      <c r="G176" s="18" t="n">
        <f aca="false">E176-D176</f>
        <v>0</v>
      </c>
    </row>
    <row r="177" customFormat="false" ht="13.5" hidden="false" customHeight="false" outlineLevel="0" collapsed="false">
      <c r="A177" s="15" t="s">
        <v>349</v>
      </c>
      <c r="B177" s="16" t="s">
        <v>350</v>
      </c>
      <c r="C177" s="17" t="n">
        <f aca="false">C178</f>
        <v>8460.1</v>
      </c>
      <c r="D177" s="17" t="n">
        <f aca="false">D178</f>
        <v>880.1</v>
      </c>
      <c r="E177" s="17" t="n">
        <f aca="false">E178</f>
        <v>880.1</v>
      </c>
      <c r="F177" s="18" t="n">
        <f aca="false">E177/D177*100</f>
        <v>100</v>
      </c>
      <c r="G177" s="18" t="n">
        <f aca="false">E177-D177</f>
        <v>0</v>
      </c>
    </row>
    <row r="178" customFormat="false" ht="27" hidden="false" customHeight="false" outlineLevel="0" collapsed="false">
      <c r="A178" s="15" t="s">
        <v>351</v>
      </c>
      <c r="B178" s="16" t="s">
        <v>352</v>
      </c>
      <c r="C178" s="17" t="n">
        <v>8460.1</v>
      </c>
      <c r="D178" s="17" t="n">
        <v>880.1</v>
      </c>
      <c r="E178" s="17" t="n">
        <v>880.1</v>
      </c>
      <c r="F178" s="18" t="n">
        <f aca="false">E178/D178*100</f>
        <v>100</v>
      </c>
      <c r="G178" s="18" t="n">
        <f aca="false">E178-D178</f>
        <v>0</v>
      </c>
    </row>
    <row r="179" customFormat="false" ht="13.5" hidden="true" customHeight="false" outlineLevel="0" collapsed="false">
      <c r="A179" s="15" t="s">
        <v>353</v>
      </c>
      <c r="B179" s="16" t="s">
        <v>354</v>
      </c>
      <c r="C179" s="17" t="n">
        <f aca="false">C180</f>
        <v>0</v>
      </c>
      <c r="D179" s="17" t="n">
        <f aca="false">D180</f>
        <v>0</v>
      </c>
      <c r="E179" s="17" t="n">
        <f aca="false">E180</f>
        <v>0</v>
      </c>
      <c r="F179" s="13" t="e">
        <f aca="false">E179/D179*100</f>
        <v>#DIV/0!</v>
      </c>
      <c r="G179" s="13" t="n">
        <f aca="false">E179-D179</f>
        <v>0</v>
      </c>
    </row>
    <row r="180" customFormat="false" ht="27" hidden="true" customHeight="false" outlineLevel="0" collapsed="false">
      <c r="A180" s="15" t="s">
        <v>355</v>
      </c>
      <c r="B180" s="16" t="s">
        <v>356</v>
      </c>
      <c r="C180" s="17" t="n">
        <f aca="false">C181</f>
        <v>0</v>
      </c>
      <c r="D180" s="17" t="n">
        <f aca="false">D181</f>
        <v>0</v>
      </c>
      <c r="E180" s="17" t="n">
        <f aca="false">E181</f>
        <v>0</v>
      </c>
      <c r="F180" s="13" t="e">
        <f aca="false">E180/D180*100</f>
        <v>#DIV/0!</v>
      </c>
      <c r="G180" s="13" t="n">
        <f aca="false">E180-D180</f>
        <v>0</v>
      </c>
    </row>
    <row r="181" customFormat="false" ht="27" hidden="true" customHeight="false" outlineLevel="0" collapsed="false">
      <c r="A181" s="15" t="s">
        <v>357</v>
      </c>
      <c r="B181" s="16" t="s">
        <v>358</v>
      </c>
      <c r="C181" s="17" t="n">
        <v>0</v>
      </c>
      <c r="D181" s="17" t="n">
        <v>0</v>
      </c>
      <c r="E181" s="17" t="n">
        <v>0</v>
      </c>
      <c r="F181" s="13" t="e">
        <f aca="false">E181/D181*100</f>
        <v>#DIV/0!</v>
      </c>
      <c r="G181" s="13" t="n">
        <f aca="false">E181-D181</f>
        <v>0</v>
      </c>
    </row>
    <row r="182" s="14" customFormat="true" ht="27" hidden="true" customHeight="false" outlineLevel="0" collapsed="false">
      <c r="A182" s="10" t="s">
        <v>359</v>
      </c>
      <c r="B182" s="11" t="s">
        <v>360</v>
      </c>
      <c r="C182" s="12" t="n">
        <f aca="false">C183</f>
        <v>0</v>
      </c>
      <c r="D182" s="12" t="n">
        <f aca="false">D183</f>
        <v>0</v>
      </c>
      <c r="E182" s="12" t="n">
        <f aca="false">E183</f>
        <v>0</v>
      </c>
      <c r="F182" s="13" t="e">
        <f aca="false">E182/D182*100</f>
        <v>#DIV/0!</v>
      </c>
      <c r="G182" s="13" t="n">
        <f aca="false">E182-D182</f>
        <v>0</v>
      </c>
    </row>
    <row r="183" customFormat="false" ht="13.5" hidden="true" customHeight="false" outlineLevel="0" collapsed="false">
      <c r="A183" s="15" t="s">
        <v>361</v>
      </c>
      <c r="B183" s="16" t="s">
        <v>362</v>
      </c>
      <c r="C183" s="17" t="n">
        <f aca="false">C184</f>
        <v>0</v>
      </c>
      <c r="D183" s="17" t="n">
        <f aca="false">D184</f>
        <v>0</v>
      </c>
      <c r="E183" s="17" t="n">
        <f aca="false">E184</f>
        <v>0</v>
      </c>
      <c r="F183" s="13" t="e">
        <f aca="false">E183/D183*100</f>
        <v>#DIV/0!</v>
      </c>
      <c r="G183" s="13" t="n">
        <f aca="false">E183-D183</f>
        <v>0</v>
      </c>
    </row>
    <row r="184" customFormat="false" ht="13.5" hidden="true" customHeight="false" outlineLevel="0" collapsed="false">
      <c r="A184" s="15" t="s">
        <v>363</v>
      </c>
      <c r="B184" s="16" t="s">
        <v>364</v>
      </c>
      <c r="C184" s="17" t="n">
        <f aca="false">C185</f>
        <v>0</v>
      </c>
      <c r="D184" s="17" t="n">
        <f aca="false">D185</f>
        <v>0</v>
      </c>
      <c r="E184" s="17" t="n">
        <f aca="false">E185</f>
        <v>0</v>
      </c>
      <c r="F184" s="13" t="e">
        <f aca="false">E184/D184*100</f>
        <v>#DIV/0!</v>
      </c>
      <c r="G184" s="13" t="n">
        <f aca="false">E184-D184</f>
        <v>0</v>
      </c>
    </row>
    <row r="185" customFormat="false" ht="27" hidden="true" customHeight="false" outlineLevel="0" collapsed="false">
      <c r="A185" s="15" t="s">
        <v>365</v>
      </c>
      <c r="B185" s="16" t="s">
        <v>366</v>
      </c>
      <c r="C185" s="17" t="n">
        <v>0</v>
      </c>
      <c r="D185" s="17" t="n">
        <v>0</v>
      </c>
      <c r="E185" s="17" t="n">
        <v>0</v>
      </c>
      <c r="F185" s="13" t="e">
        <f aca="false">E185/D185*100</f>
        <v>#DIV/0!</v>
      </c>
      <c r="G185" s="13" t="n">
        <f aca="false">E185-D185</f>
        <v>0</v>
      </c>
    </row>
    <row r="186" customFormat="false" ht="27" hidden="false" customHeight="false" outlineLevel="0" collapsed="false">
      <c r="A186" s="23" t="s">
        <v>367</v>
      </c>
      <c r="B186" s="11" t="s">
        <v>368</v>
      </c>
      <c r="C186" s="24" t="n">
        <f aca="false">C187</f>
        <v>0</v>
      </c>
      <c r="D186" s="24" t="n">
        <f aca="false">D187</f>
        <v>0</v>
      </c>
      <c r="E186" s="24" t="n">
        <f aca="false">E187</f>
        <v>-24175.3</v>
      </c>
      <c r="F186" s="13" t="e">
        <f aca="false">E186/D186*100</f>
        <v>#DIV/0!</v>
      </c>
      <c r="G186" s="13" t="n">
        <f aca="false">E186-D186</f>
        <v>-24175.3</v>
      </c>
    </row>
    <row r="187" customFormat="false" ht="27" hidden="false" customHeight="false" outlineLevel="0" collapsed="false">
      <c r="A187" s="15" t="s">
        <v>369</v>
      </c>
      <c r="B187" s="16" t="s">
        <v>370</v>
      </c>
      <c r="C187" s="17" t="n">
        <v>0</v>
      </c>
      <c r="D187" s="17" t="n">
        <v>0</v>
      </c>
      <c r="E187" s="17" t="n">
        <v>-24175.3</v>
      </c>
      <c r="F187" s="18" t="e">
        <f aca="false">E187/D187*100</f>
        <v>#DIV/0!</v>
      </c>
      <c r="G187" s="18" t="n">
        <f aca="false">E187-D187</f>
        <v>-24175.3</v>
      </c>
    </row>
    <row r="188" s="14" customFormat="true" ht="13.5" hidden="false" customHeight="false" outlineLevel="0" collapsed="false">
      <c r="A188" s="10"/>
      <c r="B188" s="11" t="s">
        <v>371</v>
      </c>
      <c r="C188" s="12" t="n">
        <f aca="false">C6+C99</f>
        <v>788943.6</v>
      </c>
      <c r="D188" s="12" t="n">
        <f aca="false">D6+D99</f>
        <v>135896.1</v>
      </c>
      <c r="E188" s="12" t="n">
        <f aca="false">E6+E99</f>
        <v>128583.3</v>
      </c>
      <c r="F188" s="13" t="n">
        <f aca="false">E188/D188*100</f>
        <v>94.6188301209527</v>
      </c>
      <c r="G188" s="13" t="n">
        <f aca="false">E188-D188</f>
        <v>-7312.79999999997</v>
      </c>
    </row>
  </sheetData>
  <mergeCells count="2">
    <mergeCell ref="C1:G1"/>
    <mergeCell ref="A3:G3"/>
  </mergeCells>
  <printOptions headings="false" gridLines="false" gridLinesSet="true" horizontalCentered="false" verticalCentered="false"/>
  <pageMargins left="0.3" right="0.229861111111111" top="0.270138888888889" bottom="0.2201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8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" activeCellId="0" sqref="C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89.85"/>
    <col collapsed="false" customWidth="true" hidden="false" outlineLevel="0" max="2" min="2" style="26" width="19.41"/>
    <col collapsed="false" customWidth="true" hidden="false" outlineLevel="0" max="5" min="3" style="27" width="11.85"/>
    <col collapsed="false" customWidth="true" hidden="false" outlineLevel="0" max="6" min="6" style="27" width="8.85"/>
    <col collapsed="false" customWidth="true" hidden="false" outlineLevel="0" max="7" min="7" style="27" width="11.85"/>
    <col collapsed="false" customWidth="false" hidden="false" outlineLevel="0" max="257" min="8" style="27" width="9.14"/>
  </cols>
  <sheetData>
    <row r="1" s="29" customFormat="true" ht="19.5" hidden="false" customHeight="true" outlineLevel="0" collapsed="false">
      <c r="A1" s="28"/>
      <c r="C1" s="3" t="s">
        <v>372</v>
      </c>
      <c r="D1" s="3"/>
      <c r="E1" s="3"/>
      <c r="F1" s="3"/>
      <c r="G1" s="3"/>
    </row>
    <row r="2" s="26" customFormat="true" ht="30.75" hidden="false" customHeight="true" outlineLevel="0" collapsed="false">
      <c r="A2" s="30" t="s">
        <v>373</v>
      </c>
      <c r="B2" s="30"/>
      <c r="C2" s="30"/>
      <c r="D2" s="30"/>
      <c r="E2" s="30"/>
      <c r="F2" s="30"/>
      <c r="G2" s="30"/>
    </row>
    <row r="3" s="26" customFormat="true" ht="14.25" hidden="false" customHeight="false" outlineLevel="0" collapsed="false">
      <c r="A3" s="31"/>
      <c r="B3" s="32"/>
      <c r="G3" s="33" t="s">
        <v>374</v>
      </c>
    </row>
    <row r="4" customFormat="false" ht="28.5" hidden="false" customHeight="true" outlineLevel="0" collapsed="false">
      <c r="A4" s="34" t="s">
        <v>375</v>
      </c>
      <c r="B4" s="35" t="s">
        <v>376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36" t="s">
        <v>377</v>
      </c>
      <c r="B5" s="37" t="s">
        <v>378</v>
      </c>
      <c r="C5" s="38" t="n">
        <f aca="false">C6+C94+C98+C12+C80+C68+C22</f>
        <v>76932.1</v>
      </c>
      <c r="D5" s="38" t="n">
        <f aca="false">D6+D94+D98+D12+D80+D68+D22</f>
        <v>18872.6</v>
      </c>
      <c r="E5" s="38" t="n">
        <f aca="false">E6+E94+E98+E12+E80+E68+E22</f>
        <v>16891.8</v>
      </c>
      <c r="F5" s="39" t="n">
        <f aca="false">E5/D5*100</f>
        <v>89.504360819389</v>
      </c>
      <c r="G5" s="40" t="n">
        <f aca="false">E5-D5</f>
        <v>-1980.8</v>
      </c>
    </row>
    <row r="6" s="43" customFormat="true" ht="15" hidden="false" customHeight="false" outlineLevel="0" collapsed="false">
      <c r="A6" s="41" t="s">
        <v>379</v>
      </c>
      <c r="B6" s="42" t="s">
        <v>380</v>
      </c>
      <c r="C6" s="38" t="n">
        <f aca="false">C7</f>
        <v>1333.1</v>
      </c>
      <c r="D6" s="38" t="n">
        <f aca="false">D7</f>
        <v>333.3</v>
      </c>
      <c r="E6" s="38" t="n">
        <f aca="false">E7</f>
        <v>227.6</v>
      </c>
      <c r="F6" s="39" t="n">
        <f aca="false">E6/D6*100</f>
        <v>68.2868286828683</v>
      </c>
      <c r="G6" s="40" t="n">
        <f aca="false">E6-D6</f>
        <v>-105.7</v>
      </c>
    </row>
    <row r="7" s="44" customFormat="true" ht="28.5" hidden="false" customHeight="false" outlineLevel="0" collapsed="false">
      <c r="A7" s="41" t="s">
        <v>381</v>
      </c>
      <c r="B7" s="41" t="s">
        <v>382</v>
      </c>
      <c r="C7" s="38" t="n">
        <f aca="false">C8</f>
        <v>1333.1</v>
      </c>
      <c r="D7" s="38" t="n">
        <f aca="false">D8</f>
        <v>333.3</v>
      </c>
      <c r="E7" s="38" t="n">
        <f aca="false">E8</f>
        <v>227.6</v>
      </c>
      <c r="F7" s="39" t="n">
        <f aca="false">E7/D7*100</f>
        <v>68.2868286828683</v>
      </c>
      <c r="G7" s="40" t="n">
        <f aca="false">E7-D7</f>
        <v>-105.7</v>
      </c>
    </row>
    <row r="8" customFormat="false" ht="14.25" hidden="false" customHeight="false" outlineLevel="0" collapsed="false">
      <c r="A8" s="41" t="s">
        <v>383</v>
      </c>
      <c r="B8" s="41" t="s">
        <v>384</v>
      </c>
      <c r="C8" s="38" t="n">
        <f aca="false">C9</f>
        <v>1333.1</v>
      </c>
      <c r="D8" s="38" t="n">
        <f aca="false">D9</f>
        <v>333.3</v>
      </c>
      <c r="E8" s="38" t="n">
        <f aca="false">E9</f>
        <v>227.6</v>
      </c>
      <c r="F8" s="39" t="n">
        <f aca="false">E8/D8*100</f>
        <v>68.2868286828683</v>
      </c>
      <c r="G8" s="40" t="n">
        <f aca="false">E8-D8</f>
        <v>-105.7</v>
      </c>
    </row>
    <row r="9" customFormat="false" ht="42.75" hidden="false" customHeight="false" outlineLevel="0" collapsed="false">
      <c r="A9" s="41" t="s">
        <v>385</v>
      </c>
      <c r="B9" s="41" t="s">
        <v>386</v>
      </c>
      <c r="C9" s="38" t="n">
        <f aca="false">C11</f>
        <v>1333.1</v>
      </c>
      <c r="D9" s="38" t="n">
        <f aca="false">D11</f>
        <v>333.3</v>
      </c>
      <c r="E9" s="38" t="n">
        <f aca="false">E11</f>
        <v>227.6</v>
      </c>
      <c r="F9" s="39" t="n">
        <f aca="false">E9/D9*100</f>
        <v>68.2868286828683</v>
      </c>
      <c r="G9" s="40" t="n">
        <f aca="false">E9-D9</f>
        <v>-105.7</v>
      </c>
    </row>
    <row r="10" customFormat="false" ht="14.25" hidden="false" customHeight="false" outlineLevel="0" collapsed="false">
      <c r="A10" s="41" t="s">
        <v>387</v>
      </c>
      <c r="B10" s="41" t="s">
        <v>388</v>
      </c>
      <c r="C10" s="38" t="n">
        <f aca="false">C11</f>
        <v>1333.1</v>
      </c>
      <c r="D10" s="38" t="n">
        <f aca="false">D11</f>
        <v>333.3</v>
      </c>
      <c r="E10" s="38" t="n">
        <f aca="false">E11</f>
        <v>227.6</v>
      </c>
      <c r="F10" s="39" t="n">
        <f aca="false">E10/D10*100</f>
        <v>68.2868286828683</v>
      </c>
      <c r="G10" s="40" t="n">
        <f aca="false">E10-D10</f>
        <v>-105.7</v>
      </c>
    </row>
    <row r="11" customFormat="false" ht="14.25" hidden="false" customHeight="false" outlineLevel="0" collapsed="false">
      <c r="A11" s="41" t="s">
        <v>389</v>
      </c>
      <c r="B11" s="41" t="s">
        <v>390</v>
      </c>
      <c r="C11" s="45" t="n">
        <v>1333.1</v>
      </c>
      <c r="D11" s="45" t="n">
        <v>333.3</v>
      </c>
      <c r="E11" s="45" t="n">
        <v>227.6</v>
      </c>
      <c r="F11" s="39" t="n">
        <f aca="false">E11/D11*100</f>
        <v>68.2868286828683</v>
      </c>
      <c r="G11" s="40" t="n">
        <f aca="false">E11-D11</f>
        <v>-105.7</v>
      </c>
    </row>
    <row r="12" customFormat="false" ht="15" hidden="false" customHeight="false" outlineLevel="0" collapsed="false">
      <c r="A12" s="41" t="s">
        <v>391</v>
      </c>
      <c r="B12" s="42" t="s">
        <v>392</v>
      </c>
      <c r="C12" s="38" t="n">
        <f aca="false">C13</f>
        <v>1643.8</v>
      </c>
      <c r="D12" s="38" t="n">
        <f aca="false">D13</f>
        <v>411</v>
      </c>
      <c r="E12" s="38" t="n">
        <f aca="false">E13</f>
        <v>290.7</v>
      </c>
      <c r="F12" s="39" t="n">
        <f aca="false">E12/D12*100</f>
        <v>70.7299270072993</v>
      </c>
      <c r="G12" s="40" t="n">
        <f aca="false">E12-D12</f>
        <v>-120.3</v>
      </c>
    </row>
    <row r="13" customFormat="false" ht="28.5" hidden="false" customHeight="false" outlineLevel="0" collapsed="false">
      <c r="A13" s="41" t="s">
        <v>381</v>
      </c>
      <c r="B13" s="41" t="s">
        <v>393</v>
      </c>
      <c r="C13" s="38" t="n">
        <f aca="false">C14+C18</f>
        <v>1643.8</v>
      </c>
      <c r="D13" s="38" t="n">
        <f aca="false">D14+D18</f>
        <v>411</v>
      </c>
      <c r="E13" s="38" t="n">
        <f aca="false">E14+E18</f>
        <v>290.7</v>
      </c>
      <c r="F13" s="39" t="n">
        <f aca="false">E13/D13*100</f>
        <v>70.7299270072993</v>
      </c>
      <c r="G13" s="40" t="n">
        <f aca="false">E13-D13</f>
        <v>-120.3</v>
      </c>
    </row>
    <row r="14" customFormat="false" ht="14.25" hidden="false" customHeight="false" outlineLevel="0" collapsed="false">
      <c r="A14" s="41" t="s">
        <v>394</v>
      </c>
      <c r="B14" s="41" t="s">
        <v>395</v>
      </c>
      <c r="C14" s="38" t="n">
        <f aca="false">C15</f>
        <v>944.3</v>
      </c>
      <c r="D14" s="38" t="n">
        <f aca="false">D15</f>
        <v>236.1</v>
      </c>
      <c r="E14" s="38" t="n">
        <f aca="false">E15</f>
        <v>174.5</v>
      </c>
      <c r="F14" s="39" t="n">
        <f aca="false">E14/D14*100</f>
        <v>73.9093604404913</v>
      </c>
      <c r="G14" s="40" t="n">
        <f aca="false">E14-D14</f>
        <v>-61.6</v>
      </c>
    </row>
    <row r="15" customFormat="false" ht="42.75" hidden="false" customHeight="false" outlineLevel="0" collapsed="false">
      <c r="A15" s="46" t="s">
        <v>385</v>
      </c>
      <c r="B15" s="41" t="s">
        <v>396</v>
      </c>
      <c r="C15" s="38" t="n">
        <f aca="false">C16</f>
        <v>944.3</v>
      </c>
      <c r="D15" s="38" t="n">
        <f aca="false">D16</f>
        <v>236.1</v>
      </c>
      <c r="E15" s="38" t="n">
        <f aca="false">E16</f>
        <v>174.5</v>
      </c>
      <c r="F15" s="39" t="n">
        <f aca="false">E15/D15*100</f>
        <v>73.9093604404913</v>
      </c>
      <c r="G15" s="40" t="n">
        <f aca="false">E15-D15</f>
        <v>-61.6</v>
      </c>
    </row>
    <row r="16" customFormat="false" ht="14.25" hidden="false" customHeight="false" outlineLevel="0" collapsed="false">
      <c r="A16" s="46" t="s">
        <v>387</v>
      </c>
      <c r="B16" s="41" t="s">
        <v>397</v>
      </c>
      <c r="C16" s="38" t="n">
        <f aca="false">C17</f>
        <v>944.3</v>
      </c>
      <c r="D16" s="38" t="n">
        <f aca="false">D17</f>
        <v>236.1</v>
      </c>
      <c r="E16" s="38" t="n">
        <f aca="false">E17</f>
        <v>174.5</v>
      </c>
      <c r="F16" s="39" t="n">
        <f aca="false">E16/D16*100</f>
        <v>73.9093604404913</v>
      </c>
      <c r="G16" s="40" t="n">
        <f aca="false">E16-D16</f>
        <v>-61.6</v>
      </c>
    </row>
    <row r="17" customFormat="false" ht="14.25" hidden="false" customHeight="false" outlineLevel="0" collapsed="false">
      <c r="A17" s="46" t="s">
        <v>389</v>
      </c>
      <c r="B17" s="41" t="s">
        <v>398</v>
      </c>
      <c r="C17" s="45" t="n">
        <v>944.3</v>
      </c>
      <c r="D17" s="45" t="n">
        <v>236.1</v>
      </c>
      <c r="E17" s="45" t="n">
        <v>174.5</v>
      </c>
      <c r="F17" s="39" t="n">
        <f aca="false">E17/D17*100</f>
        <v>73.9093604404913</v>
      </c>
      <c r="G17" s="40" t="n">
        <f aca="false">E17-D17</f>
        <v>-61.6</v>
      </c>
    </row>
    <row r="18" customFormat="false" ht="14.25" hidden="false" customHeight="false" outlineLevel="0" collapsed="false">
      <c r="A18" s="47" t="s">
        <v>399</v>
      </c>
      <c r="B18" s="47" t="s">
        <v>400</v>
      </c>
      <c r="C18" s="38" t="n">
        <f aca="false">C19</f>
        <v>699.5</v>
      </c>
      <c r="D18" s="38" t="n">
        <f aca="false">D19</f>
        <v>174.9</v>
      </c>
      <c r="E18" s="38" t="n">
        <f aca="false">E19</f>
        <v>116.2</v>
      </c>
      <c r="F18" s="39" t="n">
        <f aca="false">E18/D18*100</f>
        <v>66.4379645511721</v>
      </c>
      <c r="G18" s="40" t="n">
        <f aca="false">E18-D18</f>
        <v>-58.7</v>
      </c>
    </row>
    <row r="19" customFormat="false" ht="42.75" hidden="false" customHeight="false" outlineLevel="0" collapsed="false">
      <c r="A19" s="46" t="s">
        <v>385</v>
      </c>
      <c r="B19" s="47" t="s">
        <v>401</v>
      </c>
      <c r="C19" s="38" t="n">
        <f aca="false">C20</f>
        <v>699.5</v>
      </c>
      <c r="D19" s="38" t="n">
        <f aca="false">D20</f>
        <v>174.9</v>
      </c>
      <c r="E19" s="38" t="n">
        <f aca="false">E20</f>
        <v>116.2</v>
      </c>
      <c r="F19" s="39" t="n">
        <f aca="false">E19/D19*100</f>
        <v>66.4379645511721</v>
      </c>
      <c r="G19" s="40" t="n">
        <f aca="false">E19-D19</f>
        <v>-58.7</v>
      </c>
    </row>
    <row r="20" customFormat="false" ht="14.25" hidden="false" customHeight="false" outlineLevel="0" collapsed="false">
      <c r="A20" s="46" t="s">
        <v>387</v>
      </c>
      <c r="B20" s="47" t="s">
        <v>402</v>
      </c>
      <c r="C20" s="38" t="n">
        <f aca="false">C21</f>
        <v>699.5</v>
      </c>
      <c r="D20" s="38" t="n">
        <f aca="false">D21</f>
        <v>174.9</v>
      </c>
      <c r="E20" s="38" t="n">
        <f aca="false">E21</f>
        <v>116.2</v>
      </c>
      <c r="F20" s="39" t="n">
        <f aca="false">E20/D20*100</f>
        <v>66.4379645511721</v>
      </c>
      <c r="G20" s="40" t="n">
        <f aca="false">E20-D20</f>
        <v>-58.7</v>
      </c>
    </row>
    <row r="21" customFormat="false" ht="14.25" hidden="false" customHeight="false" outlineLevel="0" collapsed="false">
      <c r="A21" s="46" t="s">
        <v>389</v>
      </c>
      <c r="B21" s="47" t="s">
        <v>403</v>
      </c>
      <c r="C21" s="45" t="n">
        <v>699.5</v>
      </c>
      <c r="D21" s="45" t="n">
        <v>174.9</v>
      </c>
      <c r="E21" s="45" t="n">
        <v>116.2</v>
      </c>
      <c r="F21" s="39" t="n">
        <f aca="false">E21/D21*100</f>
        <v>66.4379645511721</v>
      </c>
      <c r="G21" s="40" t="n">
        <f aca="false">E21-D21</f>
        <v>-58.7</v>
      </c>
    </row>
    <row r="22" customFormat="false" ht="15" hidden="false" customHeight="false" outlineLevel="0" collapsed="false">
      <c r="A22" s="41" t="s">
        <v>404</v>
      </c>
      <c r="B22" s="48" t="s">
        <v>405</v>
      </c>
      <c r="C22" s="45" t="n">
        <f aca="false">C23+C36+C45+C53+C61</f>
        <v>54081.1</v>
      </c>
      <c r="D22" s="45" t="n">
        <f aca="false">D23+D36+D45+D53+D61</f>
        <v>11107.4</v>
      </c>
      <c r="E22" s="45" t="n">
        <f aca="false">E23+E36+E45+E53+E61</f>
        <v>9681.4</v>
      </c>
      <c r="F22" s="39" t="n">
        <f aca="false">E22/D22*100</f>
        <v>87.1617120118119</v>
      </c>
      <c r="G22" s="40" t="n">
        <f aca="false">E22-D22</f>
        <v>-1426</v>
      </c>
    </row>
    <row r="23" s="44" customFormat="true" ht="14.25" hidden="false" customHeight="false" outlineLevel="0" collapsed="false">
      <c r="A23" s="41" t="s">
        <v>406</v>
      </c>
      <c r="B23" s="41" t="s">
        <v>407</v>
      </c>
      <c r="C23" s="38" t="n">
        <f aca="false">C24+C28+C32</f>
        <v>51566.2</v>
      </c>
      <c r="D23" s="38" t="n">
        <f aca="false">D24+D28+D32</f>
        <v>10395.4</v>
      </c>
      <c r="E23" s="38" t="n">
        <f aca="false">E24+E28+E32</f>
        <v>9304.1</v>
      </c>
      <c r="F23" s="39" t="n">
        <f aca="false">E23/D23*100</f>
        <v>89.5020874617619</v>
      </c>
      <c r="G23" s="40" t="n">
        <f aca="false">E23-D23</f>
        <v>-1091.3</v>
      </c>
    </row>
    <row r="24" customFormat="false" ht="42.75" hidden="false" customHeight="false" outlineLevel="0" collapsed="false">
      <c r="A24" s="41" t="s">
        <v>385</v>
      </c>
      <c r="B24" s="41" t="s">
        <v>408</v>
      </c>
      <c r="C24" s="38" t="n">
        <f aca="false">C25</f>
        <v>32357</v>
      </c>
      <c r="D24" s="38" t="n">
        <f aca="false">D25</f>
        <v>6239.3</v>
      </c>
      <c r="E24" s="38" t="n">
        <f aca="false">E25</f>
        <v>5693.5</v>
      </c>
      <c r="F24" s="39" t="n">
        <f aca="false">E24/D24*100</f>
        <v>91.2522238071579</v>
      </c>
      <c r="G24" s="40" t="n">
        <f aca="false">E24-D24</f>
        <v>-545.8</v>
      </c>
    </row>
    <row r="25" customFormat="false" ht="14.25" hidden="false" customHeight="false" outlineLevel="0" collapsed="false">
      <c r="A25" s="41" t="s">
        <v>387</v>
      </c>
      <c r="B25" s="41" t="s">
        <v>409</v>
      </c>
      <c r="C25" s="38" t="n">
        <f aca="false">C26+C27</f>
        <v>32357</v>
      </c>
      <c r="D25" s="38" t="n">
        <f aca="false">D26+D27</f>
        <v>6239.3</v>
      </c>
      <c r="E25" s="38" t="n">
        <f aca="false">E26+E27</f>
        <v>5693.5</v>
      </c>
      <c r="F25" s="39" t="n">
        <f aca="false">E25/D25*100</f>
        <v>91.2522238071579</v>
      </c>
      <c r="G25" s="40" t="n">
        <f aca="false">E25-D25</f>
        <v>-545.8</v>
      </c>
    </row>
    <row r="26" customFormat="false" ht="14.25" hidden="false" customHeight="false" outlineLevel="0" collapsed="false">
      <c r="A26" s="41" t="s">
        <v>389</v>
      </c>
      <c r="B26" s="41" t="s">
        <v>410</v>
      </c>
      <c r="C26" s="45" t="n">
        <v>32006.2</v>
      </c>
      <c r="D26" s="45" t="n">
        <v>6001.6</v>
      </c>
      <c r="E26" s="45" t="n">
        <v>5693.2</v>
      </c>
      <c r="F26" s="39" t="n">
        <f aca="false">E26/D26*100</f>
        <v>94.861370301253</v>
      </c>
      <c r="G26" s="40" t="n">
        <f aca="false">E26-D26</f>
        <v>-308.400000000001</v>
      </c>
    </row>
    <row r="27" customFormat="false" ht="14.25" hidden="false" customHeight="false" outlineLevel="0" collapsed="false">
      <c r="A27" s="41" t="s">
        <v>411</v>
      </c>
      <c r="B27" s="41" t="s">
        <v>412</v>
      </c>
      <c r="C27" s="45" t="n">
        <v>350.8</v>
      </c>
      <c r="D27" s="45" t="n">
        <v>237.7</v>
      </c>
      <c r="E27" s="45" t="n">
        <v>0.3</v>
      </c>
      <c r="F27" s="39" t="n">
        <f aca="false">E27/D27*100</f>
        <v>0.12620950778292</v>
      </c>
      <c r="G27" s="40" t="n">
        <f aca="false">E27-D27</f>
        <v>-237.4</v>
      </c>
    </row>
    <row r="28" customFormat="false" ht="14.25" hidden="false" customHeight="false" outlineLevel="0" collapsed="false">
      <c r="A28" s="41" t="s">
        <v>413</v>
      </c>
      <c r="B28" s="41" t="s">
        <v>414</v>
      </c>
      <c r="C28" s="45" t="n">
        <f aca="false">C29</f>
        <v>18704</v>
      </c>
      <c r="D28" s="45" t="n">
        <f aca="false">D29</f>
        <v>4026</v>
      </c>
      <c r="E28" s="45" t="n">
        <f aca="false">E29</f>
        <v>3481.3</v>
      </c>
      <c r="F28" s="39" t="n">
        <f aca="false">E28/D28*100</f>
        <v>86.4704421261798</v>
      </c>
      <c r="G28" s="40" t="n">
        <f aca="false">E28-D28</f>
        <v>-544.7</v>
      </c>
    </row>
    <row r="29" customFormat="false" ht="14.25" hidden="false" customHeight="false" outlineLevel="0" collapsed="false">
      <c r="A29" s="41" t="s">
        <v>415</v>
      </c>
      <c r="B29" s="41" t="s">
        <v>416</v>
      </c>
      <c r="C29" s="45" t="n">
        <f aca="false">C30+C31</f>
        <v>18704</v>
      </c>
      <c r="D29" s="45" t="n">
        <f aca="false">D30+D31</f>
        <v>4026</v>
      </c>
      <c r="E29" s="45" t="n">
        <f aca="false">E30+E31</f>
        <v>3481.3</v>
      </c>
      <c r="F29" s="39" t="n">
        <f aca="false">E29/D29*100</f>
        <v>86.4704421261798</v>
      </c>
      <c r="G29" s="40" t="n">
        <f aca="false">E29-D29</f>
        <v>-544.7</v>
      </c>
    </row>
    <row r="30" customFormat="false" ht="14.25" hidden="false" customHeight="false" outlineLevel="0" collapsed="false">
      <c r="A30" s="46" t="s">
        <v>417</v>
      </c>
      <c r="B30" s="41" t="s">
        <v>418</v>
      </c>
      <c r="C30" s="45" t="n">
        <v>3046.2</v>
      </c>
      <c r="D30" s="45" t="n">
        <v>761.6</v>
      </c>
      <c r="E30" s="45" t="n">
        <v>506.1</v>
      </c>
      <c r="F30" s="39" t="n">
        <f aca="false">E30/D30*100</f>
        <v>66.4522058823529</v>
      </c>
      <c r="G30" s="40" t="n">
        <f aca="false">E30-D30</f>
        <v>-255.5</v>
      </c>
    </row>
    <row r="31" customFormat="false" ht="14.25" hidden="false" customHeight="false" outlineLevel="0" collapsed="false">
      <c r="A31" s="49" t="s">
        <v>419</v>
      </c>
      <c r="B31" s="41" t="s">
        <v>420</v>
      </c>
      <c r="C31" s="45" t="n">
        <v>15657.8</v>
      </c>
      <c r="D31" s="45" t="n">
        <v>3264.4</v>
      </c>
      <c r="E31" s="45" t="n">
        <v>2975.2</v>
      </c>
      <c r="F31" s="39" t="n">
        <f aca="false">E31/D31*100</f>
        <v>91.1407915696606</v>
      </c>
      <c r="G31" s="40" t="n">
        <f aca="false">E31-D31</f>
        <v>-289.2</v>
      </c>
    </row>
    <row r="32" customFormat="false" ht="14.25" hidden="false" customHeight="false" outlineLevel="0" collapsed="false">
      <c r="A32" s="41" t="s">
        <v>421</v>
      </c>
      <c r="B32" s="41" t="s">
        <v>422</v>
      </c>
      <c r="C32" s="45" t="n">
        <f aca="false">C33</f>
        <v>505.2</v>
      </c>
      <c r="D32" s="45" t="n">
        <f aca="false">D33</f>
        <v>130.1</v>
      </c>
      <c r="E32" s="45" t="n">
        <f aca="false">E33</f>
        <v>129.3</v>
      </c>
      <c r="F32" s="39" t="n">
        <f aca="false">E32/D32*100</f>
        <v>99.3850883935434</v>
      </c>
      <c r="G32" s="40" t="n">
        <f aca="false">E32-D32</f>
        <v>-0.799999999999983</v>
      </c>
    </row>
    <row r="33" customFormat="false" ht="28.5" hidden="false" customHeight="false" outlineLevel="0" collapsed="false">
      <c r="A33" s="41" t="s">
        <v>423</v>
      </c>
      <c r="B33" s="41" t="s">
        <v>424</v>
      </c>
      <c r="C33" s="45" t="n">
        <f aca="false">C34+C35</f>
        <v>505.2</v>
      </c>
      <c r="D33" s="45" t="n">
        <f aca="false">D34+D35</f>
        <v>130.1</v>
      </c>
      <c r="E33" s="45" t="n">
        <f aca="false">E34+E35</f>
        <v>129.3</v>
      </c>
      <c r="F33" s="39" t="n">
        <f aca="false">E33/D33*100</f>
        <v>99.3850883935434</v>
      </c>
      <c r="G33" s="40" t="n">
        <f aca="false">E33-D33</f>
        <v>-0.799999999999983</v>
      </c>
    </row>
    <row r="34" customFormat="false" ht="14.25" hidden="false" customHeight="false" outlineLevel="0" collapsed="false">
      <c r="A34" s="46" t="s">
        <v>425</v>
      </c>
      <c r="B34" s="41" t="s">
        <v>426</v>
      </c>
      <c r="C34" s="45" t="n">
        <v>301</v>
      </c>
      <c r="D34" s="45" t="n">
        <v>79</v>
      </c>
      <c r="E34" s="45" t="n">
        <v>79</v>
      </c>
      <c r="F34" s="39" t="n">
        <f aca="false">E34/D34*100</f>
        <v>100</v>
      </c>
      <c r="G34" s="40" t="n">
        <f aca="false">E34-D34</f>
        <v>0</v>
      </c>
    </row>
    <row r="35" customFormat="false" ht="14.25" hidden="false" customHeight="false" outlineLevel="0" collapsed="false">
      <c r="A35" s="46" t="s">
        <v>427</v>
      </c>
      <c r="B35" s="41" t="s">
        <v>428</v>
      </c>
      <c r="C35" s="45" t="n">
        <v>204.2</v>
      </c>
      <c r="D35" s="45" t="n">
        <v>51.1</v>
      </c>
      <c r="E35" s="45" t="n">
        <v>50.3</v>
      </c>
      <c r="F35" s="39" t="n">
        <f aca="false">E35/D35*100</f>
        <v>98.4344422700587</v>
      </c>
      <c r="G35" s="40" t="n">
        <f aca="false">E35-D35</f>
        <v>-0.800000000000004</v>
      </c>
    </row>
    <row r="36" customFormat="false" ht="42.75" hidden="false" customHeight="false" outlineLevel="0" collapsed="false">
      <c r="A36" s="47" t="s">
        <v>429</v>
      </c>
      <c r="B36" s="47" t="s">
        <v>430</v>
      </c>
      <c r="C36" s="45" t="n">
        <f aca="false">C37+C41</f>
        <v>1139.7</v>
      </c>
      <c r="D36" s="45" t="n">
        <f aca="false">D37+D41</f>
        <v>403.7</v>
      </c>
      <c r="E36" s="45" t="n">
        <f aca="false">E37+E41</f>
        <v>191.7</v>
      </c>
      <c r="F36" s="39" t="n">
        <f aca="false">E36/D36*100</f>
        <v>47.4857567500619</v>
      </c>
      <c r="G36" s="40" t="n">
        <f aca="false">E36-D36</f>
        <v>-212</v>
      </c>
    </row>
    <row r="37" customFormat="false" ht="42.75" hidden="false" customHeight="false" outlineLevel="0" collapsed="false">
      <c r="A37" s="41" t="s">
        <v>385</v>
      </c>
      <c r="B37" s="47" t="s">
        <v>431</v>
      </c>
      <c r="C37" s="45" t="n">
        <f aca="false">C38</f>
        <v>971.2</v>
      </c>
      <c r="D37" s="45" t="n">
        <f aca="false">D38</f>
        <v>362.2</v>
      </c>
      <c r="E37" s="45" t="n">
        <f aca="false">E38</f>
        <v>172.9</v>
      </c>
      <c r="F37" s="39" t="n">
        <f aca="false">E37/D37*100</f>
        <v>47.736057426836</v>
      </c>
      <c r="G37" s="40" t="n">
        <f aca="false">E37-D37</f>
        <v>-189.3</v>
      </c>
    </row>
    <row r="38" customFormat="false" ht="14.25" hidden="false" customHeight="false" outlineLevel="0" collapsed="false">
      <c r="A38" s="41" t="s">
        <v>387</v>
      </c>
      <c r="B38" s="47" t="s">
        <v>432</v>
      </c>
      <c r="C38" s="45" t="n">
        <f aca="false">C39+C40</f>
        <v>971.2</v>
      </c>
      <c r="D38" s="45" t="n">
        <f aca="false">D39+D40</f>
        <v>362.2</v>
      </c>
      <c r="E38" s="45" t="n">
        <f aca="false">E39+E40</f>
        <v>172.9</v>
      </c>
      <c r="F38" s="39" t="n">
        <f aca="false">E38/D38*100</f>
        <v>47.736057426836</v>
      </c>
      <c r="G38" s="40" t="n">
        <f aca="false">E38-D38</f>
        <v>-189.3</v>
      </c>
    </row>
    <row r="39" customFormat="false" ht="14.25" hidden="false" customHeight="false" outlineLevel="0" collapsed="false">
      <c r="A39" s="41" t="s">
        <v>389</v>
      </c>
      <c r="B39" s="47" t="s">
        <v>433</v>
      </c>
      <c r="C39" s="45" t="n">
        <v>970.4</v>
      </c>
      <c r="D39" s="45" t="n">
        <v>361.4</v>
      </c>
      <c r="E39" s="45" t="n">
        <v>172.8</v>
      </c>
      <c r="F39" s="39" t="n">
        <f aca="false">E39/D39*100</f>
        <v>47.81405644715</v>
      </c>
      <c r="G39" s="40" t="n">
        <f aca="false">E39-D39</f>
        <v>-188.6</v>
      </c>
    </row>
    <row r="40" customFormat="false" ht="14.25" hidden="false" customHeight="false" outlineLevel="0" collapsed="false">
      <c r="A40" s="41" t="s">
        <v>411</v>
      </c>
      <c r="B40" s="47" t="s">
        <v>434</v>
      </c>
      <c r="C40" s="45" t="n">
        <v>0.8</v>
      </c>
      <c r="D40" s="45" t="n">
        <v>0.8</v>
      </c>
      <c r="E40" s="45" t="n">
        <v>0.1</v>
      </c>
      <c r="F40" s="39" t="n">
        <f aca="false">E40/D40*100</f>
        <v>12.5</v>
      </c>
      <c r="G40" s="40" t="n">
        <f aca="false">E40-D40</f>
        <v>-0.7</v>
      </c>
    </row>
    <row r="41" customFormat="false" ht="14.25" hidden="false" customHeight="false" outlineLevel="0" collapsed="false">
      <c r="A41" s="41" t="s">
        <v>413</v>
      </c>
      <c r="B41" s="47" t="s">
        <v>435</v>
      </c>
      <c r="C41" s="45" t="n">
        <f aca="false">C42</f>
        <v>168.5</v>
      </c>
      <c r="D41" s="45" t="n">
        <f aca="false">D42</f>
        <v>41.5</v>
      </c>
      <c r="E41" s="45" t="n">
        <f aca="false">E42</f>
        <v>18.8</v>
      </c>
      <c r="F41" s="39" t="n">
        <f aca="false">E41/D41*100</f>
        <v>45.3012048192771</v>
      </c>
      <c r="G41" s="40" t="n">
        <f aca="false">E41-D41</f>
        <v>-22.7</v>
      </c>
    </row>
    <row r="42" customFormat="false" ht="14.25" hidden="false" customHeight="false" outlineLevel="0" collapsed="false">
      <c r="A42" s="41" t="s">
        <v>415</v>
      </c>
      <c r="B42" s="47" t="s">
        <v>436</v>
      </c>
      <c r="C42" s="45" t="n">
        <f aca="false">C43+C44</f>
        <v>168.5</v>
      </c>
      <c r="D42" s="45" t="n">
        <f aca="false">D43+D44</f>
        <v>41.5</v>
      </c>
      <c r="E42" s="45" t="n">
        <f aca="false">E43+E44</f>
        <v>18.8</v>
      </c>
      <c r="F42" s="39" t="n">
        <f aca="false">E42/D42*100</f>
        <v>45.3012048192771</v>
      </c>
      <c r="G42" s="40" t="n">
        <f aca="false">E42-D42</f>
        <v>-22.7</v>
      </c>
    </row>
    <row r="43" customFormat="false" ht="14.25" hidden="false" customHeight="false" outlineLevel="0" collapsed="false">
      <c r="A43" s="46" t="s">
        <v>417</v>
      </c>
      <c r="B43" s="47" t="s">
        <v>437</v>
      </c>
      <c r="C43" s="45" t="n">
        <v>11</v>
      </c>
      <c r="D43" s="45" t="n">
        <v>2.7</v>
      </c>
      <c r="E43" s="45" t="n">
        <v>0</v>
      </c>
      <c r="F43" s="39" t="n">
        <f aca="false">E43/D43*100</f>
        <v>0</v>
      </c>
      <c r="G43" s="40" t="n">
        <f aca="false">E43-D43</f>
        <v>-2.7</v>
      </c>
    </row>
    <row r="44" customFormat="false" ht="14.25" hidden="false" customHeight="false" outlineLevel="0" collapsed="false">
      <c r="A44" s="49" t="s">
        <v>419</v>
      </c>
      <c r="B44" s="47" t="s">
        <v>438</v>
      </c>
      <c r="C44" s="45" t="n">
        <v>157.5</v>
      </c>
      <c r="D44" s="45" t="n">
        <v>38.8</v>
      </c>
      <c r="E44" s="45" t="n">
        <v>18.8</v>
      </c>
      <c r="F44" s="39" t="n">
        <f aca="false">E44/D44*100</f>
        <v>48.4536082474227</v>
      </c>
      <c r="G44" s="40" t="n">
        <f aca="false">E44-D44</f>
        <v>-20</v>
      </c>
    </row>
    <row r="45" customFormat="false" ht="28.5" hidden="false" customHeight="false" outlineLevel="0" collapsed="false">
      <c r="A45" s="47" t="s">
        <v>439</v>
      </c>
      <c r="B45" s="47" t="s">
        <v>440</v>
      </c>
      <c r="C45" s="38" t="n">
        <f aca="false">C46+C49</f>
        <v>363.7</v>
      </c>
      <c r="D45" s="38" t="n">
        <f aca="false">D46+D49</f>
        <v>88</v>
      </c>
      <c r="E45" s="38" t="n">
        <f aca="false">E46+E49</f>
        <v>61.7</v>
      </c>
      <c r="F45" s="39" t="n">
        <f aca="false">E45/D45*100</f>
        <v>70.1136363636364</v>
      </c>
      <c r="G45" s="40" t="n">
        <f aca="false">E45-D45</f>
        <v>-26.3</v>
      </c>
    </row>
    <row r="46" customFormat="false" ht="42.75" hidden="false" customHeight="false" outlineLevel="0" collapsed="false">
      <c r="A46" s="41" t="s">
        <v>385</v>
      </c>
      <c r="B46" s="47" t="s">
        <v>441</v>
      </c>
      <c r="C46" s="38" t="n">
        <f aca="false">C47</f>
        <v>290.9</v>
      </c>
      <c r="D46" s="38" t="n">
        <f aca="false">D47</f>
        <v>62.7</v>
      </c>
      <c r="E46" s="38" t="n">
        <f aca="false">E47</f>
        <v>47.8</v>
      </c>
      <c r="F46" s="39" t="n">
        <f aca="false">E46/D46*100</f>
        <v>76.2360446570973</v>
      </c>
      <c r="G46" s="40" t="n">
        <f aca="false">E46-D46</f>
        <v>-14.9</v>
      </c>
    </row>
    <row r="47" customFormat="false" ht="14.25" hidden="false" customHeight="false" outlineLevel="0" collapsed="false">
      <c r="A47" s="41" t="s">
        <v>387</v>
      </c>
      <c r="B47" s="47" t="s">
        <v>442</v>
      </c>
      <c r="C47" s="38" t="n">
        <f aca="false">C48</f>
        <v>290.9</v>
      </c>
      <c r="D47" s="38" t="n">
        <f aca="false">D48</f>
        <v>62.7</v>
      </c>
      <c r="E47" s="38" t="n">
        <f aca="false">E48</f>
        <v>47.8</v>
      </c>
      <c r="F47" s="39" t="n">
        <f aca="false">E47/D47*100</f>
        <v>76.2360446570973</v>
      </c>
      <c r="G47" s="40" t="n">
        <f aca="false">E47-D47</f>
        <v>-14.9</v>
      </c>
    </row>
    <row r="48" customFormat="false" ht="14.25" hidden="false" customHeight="false" outlineLevel="0" collapsed="false">
      <c r="A48" s="41" t="s">
        <v>389</v>
      </c>
      <c r="B48" s="47" t="s">
        <v>443</v>
      </c>
      <c r="C48" s="45" t="n">
        <v>290.9</v>
      </c>
      <c r="D48" s="45" t="n">
        <v>62.7</v>
      </c>
      <c r="E48" s="45" t="n">
        <v>47.8</v>
      </c>
      <c r="F48" s="39" t="n">
        <f aca="false">E48/D48*100</f>
        <v>76.2360446570973</v>
      </c>
      <c r="G48" s="40" t="n">
        <f aca="false">E48-D48</f>
        <v>-14.9</v>
      </c>
    </row>
    <row r="49" customFormat="false" ht="14.25" hidden="false" customHeight="false" outlineLevel="0" collapsed="false">
      <c r="A49" s="41" t="s">
        <v>413</v>
      </c>
      <c r="B49" s="47" t="s">
        <v>444</v>
      </c>
      <c r="C49" s="45" t="n">
        <f aca="false">C50</f>
        <v>72.8</v>
      </c>
      <c r="D49" s="45" t="n">
        <f aca="false">D50</f>
        <v>25.3</v>
      </c>
      <c r="E49" s="45" t="n">
        <f aca="false">E50</f>
        <v>13.9</v>
      </c>
      <c r="F49" s="39" t="n">
        <f aca="false">E49/D49*100</f>
        <v>54.9407114624506</v>
      </c>
      <c r="G49" s="40" t="n">
        <f aca="false">E49-D49</f>
        <v>-11.4</v>
      </c>
    </row>
    <row r="50" customFormat="false" ht="14.25" hidden="false" customHeight="false" outlineLevel="0" collapsed="false">
      <c r="A50" s="41" t="s">
        <v>415</v>
      </c>
      <c r="B50" s="47" t="s">
        <v>445</v>
      </c>
      <c r="C50" s="45" t="n">
        <f aca="false">C51+C52</f>
        <v>72.8</v>
      </c>
      <c r="D50" s="45" t="n">
        <f aca="false">D51+D52</f>
        <v>25.3</v>
      </c>
      <c r="E50" s="45" t="n">
        <f aca="false">E51+E52</f>
        <v>13.9</v>
      </c>
      <c r="F50" s="39" t="n">
        <f aca="false">E50/D50*100</f>
        <v>54.9407114624506</v>
      </c>
      <c r="G50" s="40" t="n">
        <f aca="false">E50-D50</f>
        <v>-11.4</v>
      </c>
    </row>
    <row r="51" customFormat="false" ht="14.25" hidden="false" customHeight="false" outlineLevel="0" collapsed="false">
      <c r="A51" s="46" t="s">
        <v>417</v>
      </c>
      <c r="B51" s="47" t="s">
        <v>446</v>
      </c>
      <c r="C51" s="45" t="n">
        <v>7.5</v>
      </c>
      <c r="D51" s="45" t="n">
        <v>2.6</v>
      </c>
      <c r="E51" s="45" t="n">
        <v>0</v>
      </c>
      <c r="F51" s="39" t="n">
        <f aca="false">E51/D51*100</f>
        <v>0</v>
      </c>
      <c r="G51" s="40" t="n">
        <f aca="false">E51-D51</f>
        <v>-2.6</v>
      </c>
    </row>
    <row r="52" customFormat="false" ht="14.25" hidden="false" customHeight="false" outlineLevel="0" collapsed="false">
      <c r="A52" s="49" t="s">
        <v>419</v>
      </c>
      <c r="B52" s="47" t="s">
        <v>447</v>
      </c>
      <c r="C52" s="45" t="n">
        <v>65.3</v>
      </c>
      <c r="D52" s="45" t="n">
        <v>22.7</v>
      </c>
      <c r="E52" s="45" t="n">
        <v>13.9</v>
      </c>
      <c r="F52" s="39" t="n">
        <f aca="false">E52/D52*100</f>
        <v>61.2334801762115</v>
      </c>
      <c r="G52" s="40" t="n">
        <f aca="false">E52-D52</f>
        <v>-8.8</v>
      </c>
    </row>
    <row r="53" customFormat="false" ht="28.5" hidden="false" customHeight="false" outlineLevel="0" collapsed="false">
      <c r="A53" s="47" t="s">
        <v>448</v>
      </c>
      <c r="B53" s="47" t="s">
        <v>449</v>
      </c>
      <c r="C53" s="45" t="n">
        <f aca="false">C54+C57</f>
        <v>1009.2</v>
      </c>
      <c r="D53" s="45" t="n">
        <f aca="false">D54+D57</f>
        <v>218</v>
      </c>
      <c r="E53" s="45" t="n">
        <f aca="false">E54+E57</f>
        <v>123.9</v>
      </c>
      <c r="F53" s="39" t="n">
        <f aca="false">E53/D53*100</f>
        <v>56.8348623853211</v>
      </c>
      <c r="G53" s="40" t="n">
        <f aca="false">E53-D53</f>
        <v>-94.1</v>
      </c>
    </row>
    <row r="54" customFormat="false" ht="42.75" hidden="false" customHeight="false" outlineLevel="0" collapsed="false">
      <c r="A54" s="41" t="s">
        <v>385</v>
      </c>
      <c r="B54" s="47" t="s">
        <v>450</v>
      </c>
      <c r="C54" s="45" t="n">
        <f aca="false">C55</f>
        <v>866.1</v>
      </c>
      <c r="D54" s="45" t="n">
        <f aca="false">D55</f>
        <v>153.1</v>
      </c>
      <c r="E54" s="45" t="n">
        <f aca="false">E55</f>
        <v>110.8</v>
      </c>
      <c r="F54" s="39" t="n">
        <f aca="false">E54/D54*100</f>
        <v>72.3709993468321</v>
      </c>
      <c r="G54" s="40" t="n">
        <f aca="false">E54-D54</f>
        <v>-42.3</v>
      </c>
    </row>
    <row r="55" customFormat="false" ht="14.25" hidden="false" customHeight="false" outlineLevel="0" collapsed="false">
      <c r="A55" s="41" t="s">
        <v>387</v>
      </c>
      <c r="B55" s="47" t="s">
        <v>451</v>
      </c>
      <c r="C55" s="45" t="n">
        <f aca="false">C56</f>
        <v>866.1</v>
      </c>
      <c r="D55" s="45" t="n">
        <f aca="false">D56</f>
        <v>153.1</v>
      </c>
      <c r="E55" s="45" t="n">
        <f aca="false">E56</f>
        <v>110.8</v>
      </c>
      <c r="F55" s="39" t="n">
        <f aca="false">E55/D55*100</f>
        <v>72.3709993468321</v>
      </c>
      <c r="G55" s="40" t="n">
        <f aca="false">E55-D55</f>
        <v>-42.3</v>
      </c>
    </row>
    <row r="56" customFormat="false" ht="14.25" hidden="false" customHeight="false" outlineLevel="0" collapsed="false">
      <c r="A56" s="41" t="s">
        <v>389</v>
      </c>
      <c r="B56" s="47" t="s">
        <v>452</v>
      </c>
      <c r="C56" s="45" t="n">
        <v>866.1</v>
      </c>
      <c r="D56" s="45" t="n">
        <v>153.1</v>
      </c>
      <c r="E56" s="45" t="n">
        <v>110.8</v>
      </c>
      <c r="F56" s="39" t="n">
        <f aca="false">E56/D56*100</f>
        <v>72.3709993468321</v>
      </c>
      <c r="G56" s="40" t="n">
        <f aca="false">E56-D56</f>
        <v>-42.3</v>
      </c>
    </row>
    <row r="57" customFormat="false" ht="14.25" hidden="false" customHeight="false" outlineLevel="0" collapsed="false">
      <c r="A57" s="41" t="s">
        <v>413</v>
      </c>
      <c r="B57" s="47" t="s">
        <v>453</v>
      </c>
      <c r="C57" s="45" t="n">
        <f aca="false">C58</f>
        <v>143.1</v>
      </c>
      <c r="D57" s="45" t="n">
        <f aca="false">D58</f>
        <v>64.9</v>
      </c>
      <c r="E57" s="45" t="n">
        <f aca="false">E58</f>
        <v>13.1</v>
      </c>
      <c r="F57" s="39" t="n">
        <f aca="false">E57/D57*100</f>
        <v>20.1848998459168</v>
      </c>
      <c r="G57" s="40" t="n">
        <f aca="false">E57-D57</f>
        <v>-51.8</v>
      </c>
    </row>
    <row r="58" customFormat="false" ht="14.25" hidden="false" customHeight="false" outlineLevel="0" collapsed="false">
      <c r="A58" s="41" t="s">
        <v>415</v>
      </c>
      <c r="B58" s="47" t="s">
        <v>454</v>
      </c>
      <c r="C58" s="45" t="n">
        <f aca="false">C59+C60</f>
        <v>143.1</v>
      </c>
      <c r="D58" s="45" t="n">
        <f aca="false">D59+D60</f>
        <v>64.9</v>
      </c>
      <c r="E58" s="45" t="n">
        <f aca="false">E59+E60</f>
        <v>13.1</v>
      </c>
      <c r="F58" s="39" t="n">
        <f aca="false">E58/D58*100</f>
        <v>20.1848998459168</v>
      </c>
      <c r="G58" s="40" t="n">
        <f aca="false">E58-D58</f>
        <v>-51.8</v>
      </c>
    </row>
    <row r="59" customFormat="false" ht="14.25" hidden="false" customHeight="false" outlineLevel="0" collapsed="false">
      <c r="A59" s="46" t="s">
        <v>417</v>
      </c>
      <c r="B59" s="47" t="s">
        <v>455</v>
      </c>
      <c r="C59" s="45" t="n">
        <v>22</v>
      </c>
      <c r="D59" s="45" t="n">
        <v>5.5</v>
      </c>
      <c r="E59" s="45" t="n">
        <v>0.7</v>
      </c>
      <c r="F59" s="39" t="n">
        <f aca="false">E59/D59*100</f>
        <v>12.7272727272727</v>
      </c>
      <c r="G59" s="40" t="n">
        <f aca="false">E59-D59</f>
        <v>-4.8</v>
      </c>
    </row>
    <row r="60" customFormat="false" ht="14.25" hidden="false" customHeight="false" outlineLevel="0" collapsed="false">
      <c r="A60" s="49" t="s">
        <v>419</v>
      </c>
      <c r="B60" s="47" t="s">
        <v>456</v>
      </c>
      <c r="C60" s="45" t="n">
        <v>121.1</v>
      </c>
      <c r="D60" s="45" t="n">
        <v>59.4</v>
      </c>
      <c r="E60" s="45" t="n">
        <v>12.4</v>
      </c>
      <c r="F60" s="39" t="n">
        <f aca="false">E60/D60*100</f>
        <v>20.8754208754209</v>
      </c>
      <c r="G60" s="40" t="n">
        <f aca="false">E60-D60</f>
        <v>-47</v>
      </c>
    </row>
    <row r="61" customFormat="false" ht="28.5" hidden="false" customHeight="false" outlineLevel="0" collapsed="false">
      <c r="A61" s="50" t="s">
        <v>457</v>
      </c>
      <c r="B61" s="47" t="s">
        <v>458</v>
      </c>
      <c r="C61" s="45" t="n">
        <f aca="false">C62+C65</f>
        <v>2.3</v>
      </c>
      <c r="D61" s="45" t="n">
        <f aca="false">D62+D65</f>
        <v>2.3</v>
      </c>
      <c r="E61" s="45" t="n">
        <f aca="false">E62+E65</f>
        <v>0</v>
      </c>
      <c r="F61" s="39" t="n">
        <f aca="false">E61/D61*100</f>
        <v>0</v>
      </c>
      <c r="G61" s="40" t="n">
        <f aca="false">E61-D61</f>
        <v>-2.3</v>
      </c>
    </row>
    <row r="62" customFormat="false" ht="42.75" hidden="false" customHeight="false" outlineLevel="0" collapsed="false">
      <c r="A62" s="41" t="s">
        <v>385</v>
      </c>
      <c r="B62" s="47" t="s">
        <v>459</v>
      </c>
      <c r="C62" s="45" t="n">
        <f aca="false">C63</f>
        <v>1.8</v>
      </c>
      <c r="D62" s="45" t="n">
        <f aca="false">D63</f>
        <v>1.8</v>
      </c>
      <c r="E62" s="45" t="n">
        <f aca="false">E63</f>
        <v>0</v>
      </c>
      <c r="F62" s="39" t="n">
        <f aca="false">E62/D62*100</f>
        <v>0</v>
      </c>
      <c r="G62" s="40" t="n">
        <f aca="false">E62-D62</f>
        <v>-1.8</v>
      </c>
    </row>
    <row r="63" customFormat="false" ht="14.25" hidden="false" customHeight="false" outlineLevel="0" collapsed="false">
      <c r="A63" s="41" t="s">
        <v>387</v>
      </c>
      <c r="B63" s="47" t="s">
        <v>460</v>
      </c>
      <c r="C63" s="45" t="n">
        <f aca="false">C64</f>
        <v>1.8</v>
      </c>
      <c r="D63" s="45" t="n">
        <f aca="false">D64</f>
        <v>1.8</v>
      </c>
      <c r="E63" s="45" t="n">
        <f aca="false">E64</f>
        <v>0</v>
      </c>
      <c r="F63" s="39" t="n">
        <f aca="false">E63/D63*100</f>
        <v>0</v>
      </c>
      <c r="G63" s="40" t="n">
        <f aca="false">E63-D63</f>
        <v>-1.8</v>
      </c>
    </row>
    <row r="64" customFormat="false" ht="14.25" hidden="false" customHeight="false" outlineLevel="0" collapsed="false">
      <c r="A64" s="41" t="s">
        <v>389</v>
      </c>
      <c r="B64" s="47" t="s">
        <v>461</v>
      </c>
      <c r="C64" s="45" t="n">
        <v>1.8</v>
      </c>
      <c r="D64" s="45" t="n">
        <v>1.8</v>
      </c>
      <c r="E64" s="45" t="n">
        <v>0</v>
      </c>
      <c r="F64" s="39" t="n">
        <f aca="false">E64/D64*100</f>
        <v>0</v>
      </c>
      <c r="G64" s="40" t="n">
        <f aca="false">E64-D64</f>
        <v>-1.8</v>
      </c>
    </row>
    <row r="65" customFormat="false" ht="14.25" hidden="false" customHeight="false" outlineLevel="0" collapsed="false">
      <c r="A65" s="41" t="s">
        <v>413</v>
      </c>
      <c r="B65" s="47" t="s">
        <v>462</v>
      </c>
      <c r="C65" s="45" t="n">
        <f aca="false">C66</f>
        <v>0.5</v>
      </c>
      <c r="D65" s="45" t="n">
        <f aca="false">D66</f>
        <v>0.5</v>
      </c>
      <c r="E65" s="45" t="n">
        <f aca="false">E66</f>
        <v>0</v>
      </c>
      <c r="F65" s="39" t="n">
        <f aca="false">E65/D65*100</f>
        <v>0</v>
      </c>
      <c r="G65" s="40" t="n">
        <f aca="false">E65-D65</f>
        <v>-0.5</v>
      </c>
    </row>
    <row r="66" customFormat="false" ht="14.25" hidden="false" customHeight="false" outlineLevel="0" collapsed="false">
      <c r="A66" s="41" t="s">
        <v>415</v>
      </c>
      <c r="B66" s="47" t="s">
        <v>463</v>
      </c>
      <c r="C66" s="45" t="n">
        <f aca="false">C67</f>
        <v>0.5</v>
      </c>
      <c r="D66" s="45" t="n">
        <f aca="false">D67</f>
        <v>0.5</v>
      </c>
      <c r="E66" s="45" t="n">
        <f aca="false">E67</f>
        <v>0</v>
      </c>
      <c r="F66" s="39" t="n">
        <f aca="false">E66/D66*100</f>
        <v>0</v>
      </c>
      <c r="G66" s="40" t="n">
        <f aca="false">E66-D66</f>
        <v>-0.5</v>
      </c>
    </row>
    <row r="67" customFormat="false" ht="14.25" hidden="false" customHeight="false" outlineLevel="0" collapsed="false">
      <c r="A67" s="50" t="s">
        <v>419</v>
      </c>
      <c r="B67" s="47" t="s">
        <v>464</v>
      </c>
      <c r="C67" s="45" t="n">
        <v>0.5</v>
      </c>
      <c r="D67" s="45" t="n">
        <v>0.5</v>
      </c>
      <c r="E67" s="45" t="n">
        <v>0</v>
      </c>
      <c r="F67" s="39" t="n">
        <f aca="false">E67/D67*100</f>
        <v>0</v>
      </c>
      <c r="G67" s="40" t="n">
        <f aca="false">E67-D67</f>
        <v>-0.5</v>
      </c>
    </row>
    <row r="68" customFormat="false" ht="28.5" hidden="false" customHeight="false" outlineLevel="0" collapsed="false">
      <c r="A68" s="41" t="s">
        <v>465</v>
      </c>
      <c r="B68" s="48" t="s">
        <v>466</v>
      </c>
      <c r="C68" s="45" t="n">
        <f aca="false">C69</f>
        <v>1666</v>
      </c>
      <c r="D68" s="45" t="n">
        <f aca="false">D69</f>
        <v>415.9</v>
      </c>
      <c r="E68" s="45" t="n">
        <f aca="false">E69</f>
        <v>304.9</v>
      </c>
      <c r="F68" s="39" t="n">
        <f aca="false">E68/D68*100</f>
        <v>73.3108920413561</v>
      </c>
      <c r="G68" s="40" t="n">
        <f aca="false">E68-D68</f>
        <v>-111</v>
      </c>
    </row>
    <row r="69" customFormat="false" ht="14.25" hidden="false" customHeight="false" outlineLevel="0" collapsed="false">
      <c r="A69" s="41" t="s">
        <v>467</v>
      </c>
      <c r="B69" s="47" t="s">
        <v>468</v>
      </c>
      <c r="C69" s="45" t="n">
        <f aca="false">C70+C73+C77</f>
        <v>1666</v>
      </c>
      <c r="D69" s="45" t="n">
        <f aca="false">D70+D73+D77</f>
        <v>415.9</v>
      </c>
      <c r="E69" s="45" t="n">
        <f aca="false">E70+E73+E77</f>
        <v>304.9</v>
      </c>
      <c r="F69" s="39" t="n">
        <f aca="false">E69/D69*100</f>
        <v>73.3108920413561</v>
      </c>
      <c r="G69" s="40" t="n">
        <f aca="false">E69-D69</f>
        <v>-111</v>
      </c>
    </row>
    <row r="70" customFormat="false" ht="42.75" hidden="false" customHeight="false" outlineLevel="0" collapsed="false">
      <c r="A70" s="46" t="s">
        <v>385</v>
      </c>
      <c r="B70" s="47" t="s">
        <v>469</v>
      </c>
      <c r="C70" s="45" t="n">
        <f aca="false">C71</f>
        <v>1459</v>
      </c>
      <c r="D70" s="45" t="n">
        <f aca="false">D71</f>
        <v>364.7</v>
      </c>
      <c r="E70" s="45" t="n">
        <f aca="false">E71</f>
        <v>274.3</v>
      </c>
      <c r="F70" s="39" t="n">
        <f aca="false">E70/D70*100</f>
        <v>75.2125034274746</v>
      </c>
      <c r="G70" s="40" t="n">
        <f aca="false">E70-D70</f>
        <v>-90.4</v>
      </c>
    </row>
    <row r="71" customFormat="false" ht="14.25" hidden="false" customHeight="false" outlineLevel="0" collapsed="false">
      <c r="A71" s="46" t="s">
        <v>387</v>
      </c>
      <c r="B71" s="47" t="s">
        <v>470</v>
      </c>
      <c r="C71" s="45" t="n">
        <f aca="false">C72</f>
        <v>1459</v>
      </c>
      <c r="D71" s="45" t="n">
        <f aca="false">D72</f>
        <v>364.7</v>
      </c>
      <c r="E71" s="45" t="n">
        <f aca="false">E72</f>
        <v>274.3</v>
      </c>
      <c r="F71" s="39" t="n">
        <f aca="false">E71/D71*100</f>
        <v>75.2125034274746</v>
      </c>
      <c r="G71" s="40" t="n">
        <f aca="false">E71-D71</f>
        <v>-90.4</v>
      </c>
    </row>
    <row r="72" customFormat="false" ht="14.25" hidden="false" customHeight="false" outlineLevel="0" collapsed="false">
      <c r="A72" s="46" t="s">
        <v>389</v>
      </c>
      <c r="B72" s="47" t="s">
        <v>471</v>
      </c>
      <c r="C72" s="45" t="n">
        <v>1459</v>
      </c>
      <c r="D72" s="45" t="n">
        <v>364.7</v>
      </c>
      <c r="E72" s="45" t="n">
        <v>274.3</v>
      </c>
      <c r="F72" s="39" t="n">
        <f aca="false">E72/D72*100</f>
        <v>75.2125034274746</v>
      </c>
      <c r="G72" s="40" t="n">
        <f aca="false">E72-D72</f>
        <v>-90.4</v>
      </c>
    </row>
    <row r="73" customFormat="false" ht="14.25" hidden="false" customHeight="false" outlineLevel="0" collapsed="false">
      <c r="A73" s="41" t="s">
        <v>413</v>
      </c>
      <c r="B73" s="47" t="s">
        <v>472</v>
      </c>
      <c r="C73" s="45" t="n">
        <f aca="false">C74</f>
        <v>203.6</v>
      </c>
      <c r="D73" s="45" t="n">
        <f aca="false">D74</f>
        <v>50.4</v>
      </c>
      <c r="E73" s="45" t="n">
        <f aca="false">E74</f>
        <v>30.6</v>
      </c>
      <c r="F73" s="39" t="n">
        <f aca="false">E73/D73*100</f>
        <v>60.7142857142857</v>
      </c>
      <c r="G73" s="40" t="n">
        <f aca="false">E73-D73</f>
        <v>-19.8</v>
      </c>
    </row>
    <row r="74" customFormat="false" ht="14.25" hidden="false" customHeight="false" outlineLevel="0" collapsed="false">
      <c r="A74" s="41" t="s">
        <v>415</v>
      </c>
      <c r="B74" s="47" t="s">
        <v>473</v>
      </c>
      <c r="C74" s="45" t="n">
        <f aca="false">C75+C76</f>
        <v>203.6</v>
      </c>
      <c r="D74" s="45" t="n">
        <f aca="false">D75+D76</f>
        <v>50.4</v>
      </c>
      <c r="E74" s="45" t="n">
        <f aca="false">E75+E76</f>
        <v>30.6</v>
      </c>
      <c r="F74" s="39" t="n">
        <f aca="false">E74/D74*100</f>
        <v>60.7142857142857</v>
      </c>
      <c r="G74" s="40" t="n">
        <f aca="false">E74-D74</f>
        <v>-19.8</v>
      </c>
    </row>
    <row r="75" customFormat="false" ht="14.25" hidden="false" customHeight="false" outlineLevel="0" collapsed="false">
      <c r="A75" s="46" t="s">
        <v>417</v>
      </c>
      <c r="B75" s="47" t="s">
        <v>474</v>
      </c>
      <c r="C75" s="45" t="n">
        <v>36.1</v>
      </c>
      <c r="D75" s="45" t="n">
        <v>9</v>
      </c>
      <c r="E75" s="45" t="n">
        <v>5</v>
      </c>
      <c r="F75" s="39" t="n">
        <f aca="false">E75/D75*100</f>
        <v>55.5555555555556</v>
      </c>
      <c r="G75" s="40" t="n">
        <f aca="false">E75-D75</f>
        <v>-4</v>
      </c>
    </row>
    <row r="76" customFormat="false" ht="14.25" hidden="false" customHeight="false" outlineLevel="0" collapsed="false">
      <c r="A76" s="46" t="s">
        <v>419</v>
      </c>
      <c r="B76" s="47" t="s">
        <v>475</v>
      </c>
      <c r="C76" s="45" t="n">
        <v>167.5</v>
      </c>
      <c r="D76" s="45" t="n">
        <v>41.4</v>
      </c>
      <c r="E76" s="45" t="n">
        <v>25.6</v>
      </c>
      <c r="F76" s="39" t="n">
        <f aca="false">E76/D76*100</f>
        <v>61.8357487922705</v>
      </c>
      <c r="G76" s="40" t="n">
        <f aca="false">E76-D76</f>
        <v>-15.8</v>
      </c>
    </row>
    <row r="77" customFormat="false" ht="14.25" hidden="false" customHeight="false" outlineLevel="0" collapsed="false">
      <c r="A77" s="46" t="s">
        <v>421</v>
      </c>
      <c r="B77" s="41" t="s">
        <v>476</v>
      </c>
      <c r="C77" s="45" t="n">
        <f aca="false">C78</f>
        <v>3.4</v>
      </c>
      <c r="D77" s="45" t="n">
        <f aca="false">D78</f>
        <v>0.8</v>
      </c>
      <c r="E77" s="45" t="n">
        <f aca="false">E78</f>
        <v>0</v>
      </c>
      <c r="F77" s="39" t="n">
        <f aca="false">E77/D77*100</f>
        <v>0</v>
      </c>
      <c r="G77" s="40" t="n">
        <f aca="false">E77-D77</f>
        <v>-0.8</v>
      </c>
    </row>
    <row r="78" customFormat="false" ht="28.5" hidden="false" customHeight="false" outlineLevel="0" collapsed="false">
      <c r="A78" s="46" t="s">
        <v>423</v>
      </c>
      <c r="B78" s="41" t="s">
        <v>477</v>
      </c>
      <c r="C78" s="45" t="n">
        <f aca="false">C79</f>
        <v>3.4</v>
      </c>
      <c r="D78" s="45" t="n">
        <f aca="false">D79</f>
        <v>0.8</v>
      </c>
      <c r="E78" s="45" t="n">
        <f aca="false">E79</f>
        <v>0</v>
      </c>
      <c r="F78" s="39" t="n">
        <f aca="false">E78/D78*100</f>
        <v>0</v>
      </c>
      <c r="G78" s="40" t="n">
        <f aca="false">E78-D78</f>
        <v>-0.8</v>
      </c>
    </row>
    <row r="79" customFormat="false" ht="14.25" hidden="false" customHeight="false" outlineLevel="0" collapsed="false">
      <c r="A79" s="46" t="s">
        <v>425</v>
      </c>
      <c r="B79" s="41" t="s">
        <v>478</v>
      </c>
      <c r="C79" s="45" t="n">
        <v>3.4</v>
      </c>
      <c r="D79" s="45" t="n">
        <v>0.8</v>
      </c>
      <c r="E79" s="45" t="n">
        <v>0</v>
      </c>
      <c r="F79" s="39" t="n">
        <f aca="false">E79/D79*100</f>
        <v>0</v>
      </c>
      <c r="G79" s="40" t="n">
        <f aca="false">E79-D79</f>
        <v>-0.8</v>
      </c>
    </row>
    <row r="80" customFormat="false" ht="15" hidden="false" customHeight="false" outlineLevel="0" collapsed="false">
      <c r="A80" s="51" t="s">
        <v>479</v>
      </c>
      <c r="B80" s="48" t="s">
        <v>480</v>
      </c>
      <c r="C80" s="45" t="n">
        <f aca="false">C81</f>
        <v>856.1</v>
      </c>
      <c r="D80" s="45" t="n">
        <f aca="false">D81</f>
        <v>144</v>
      </c>
      <c r="E80" s="45" t="n">
        <f aca="false">E81</f>
        <v>110.6</v>
      </c>
      <c r="F80" s="39" t="n">
        <f aca="false">E80/D80*100</f>
        <v>76.8055555555556</v>
      </c>
      <c r="G80" s="40" t="n">
        <f aca="false">E80-D80</f>
        <v>-33.4</v>
      </c>
    </row>
    <row r="81" customFormat="false" ht="14.25" hidden="false" customHeight="false" outlineLevel="0" collapsed="false">
      <c r="A81" s="51" t="s">
        <v>481</v>
      </c>
      <c r="B81" s="47" t="s">
        <v>482</v>
      </c>
      <c r="C81" s="45" t="n">
        <f aca="false">C82+C90</f>
        <v>856.1</v>
      </c>
      <c r="D81" s="45" t="n">
        <f aca="false">D82+D90</f>
        <v>144</v>
      </c>
      <c r="E81" s="45" t="n">
        <f aca="false">E82+E90</f>
        <v>110.6</v>
      </c>
      <c r="F81" s="39" t="n">
        <f aca="false">E81/D81*100</f>
        <v>76.8055555555556</v>
      </c>
      <c r="G81" s="40" t="n">
        <f aca="false">E81-D81</f>
        <v>-33.4</v>
      </c>
    </row>
    <row r="82" customFormat="false" ht="14.25" hidden="false" customHeight="false" outlineLevel="0" collapsed="false">
      <c r="A82" s="51" t="s">
        <v>483</v>
      </c>
      <c r="B82" s="47" t="s">
        <v>484</v>
      </c>
      <c r="C82" s="45" t="n">
        <f aca="false">C83+C87</f>
        <v>105.2</v>
      </c>
      <c r="D82" s="45" t="n">
        <f aca="false">D83+D87</f>
        <v>26.3</v>
      </c>
      <c r="E82" s="45" t="n">
        <f aca="false">E83+E87</f>
        <v>1.7</v>
      </c>
      <c r="F82" s="39" t="n">
        <f aca="false">E82/D82*100</f>
        <v>6.4638783269962</v>
      </c>
      <c r="G82" s="40" t="n">
        <f aca="false">E82-D82</f>
        <v>-24.6</v>
      </c>
    </row>
    <row r="83" customFormat="false" ht="14.25" hidden="false" customHeight="false" outlineLevel="0" collapsed="false">
      <c r="A83" s="41" t="s">
        <v>413</v>
      </c>
      <c r="B83" s="47" t="s">
        <v>485</v>
      </c>
      <c r="C83" s="45" t="n">
        <f aca="false">C84</f>
        <v>101.2</v>
      </c>
      <c r="D83" s="45" t="n">
        <f aca="false">D84</f>
        <v>25.3</v>
      </c>
      <c r="E83" s="45" t="n">
        <f aca="false">E84</f>
        <v>1.7</v>
      </c>
      <c r="F83" s="39" t="n">
        <f aca="false">E83/D83*100</f>
        <v>6.71936758893281</v>
      </c>
      <c r="G83" s="40" t="n">
        <f aca="false">E83-D83</f>
        <v>-23.6</v>
      </c>
    </row>
    <row r="84" customFormat="false" ht="14.25" hidden="false" customHeight="false" outlineLevel="0" collapsed="false">
      <c r="A84" s="41" t="s">
        <v>415</v>
      </c>
      <c r="B84" s="47" t="s">
        <v>486</v>
      </c>
      <c r="C84" s="45" t="n">
        <f aca="false">C85+C86</f>
        <v>101.2</v>
      </c>
      <c r="D84" s="45" t="n">
        <f aca="false">D85+D86</f>
        <v>25.3</v>
      </c>
      <c r="E84" s="45" t="n">
        <f aca="false">E85+E86</f>
        <v>1.7</v>
      </c>
      <c r="F84" s="39" t="n">
        <f aca="false">E84/D84*100</f>
        <v>6.71936758893281</v>
      </c>
      <c r="G84" s="40" t="n">
        <f aca="false">E84-D84</f>
        <v>-23.6</v>
      </c>
    </row>
    <row r="85" customFormat="false" ht="14.25" hidden="false" customHeight="false" outlineLevel="0" collapsed="false">
      <c r="A85" s="46" t="s">
        <v>417</v>
      </c>
      <c r="B85" s="47" t="s">
        <v>487</v>
      </c>
      <c r="C85" s="45" t="n">
        <v>39.2</v>
      </c>
      <c r="D85" s="45" t="n">
        <v>9.8</v>
      </c>
      <c r="E85" s="45" t="n">
        <v>1.7</v>
      </c>
      <c r="F85" s="39" t="n">
        <f aca="false">E85/D85*100</f>
        <v>17.3469387755102</v>
      </c>
      <c r="G85" s="40" t="n">
        <f aca="false">E85-D85</f>
        <v>-8.1</v>
      </c>
    </row>
    <row r="86" customFormat="false" ht="14.25" hidden="false" customHeight="false" outlineLevel="0" collapsed="false">
      <c r="A86" s="46" t="s">
        <v>419</v>
      </c>
      <c r="B86" s="47" t="s">
        <v>488</v>
      </c>
      <c r="C86" s="45" t="n">
        <v>62</v>
      </c>
      <c r="D86" s="45" t="n">
        <v>15.5</v>
      </c>
      <c r="E86" s="45" t="n">
        <v>0</v>
      </c>
      <c r="F86" s="39" t="n">
        <f aca="false">E86/D86*100</f>
        <v>0</v>
      </c>
      <c r="G86" s="40" t="n">
        <f aca="false">E86-D86</f>
        <v>-15.5</v>
      </c>
    </row>
    <row r="87" customFormat="false" ht="14.25" hidden="false" customHeight="false" outlineLevel="0" collapsed="false">
      <c r="A87" s="46" t="s">
        <v>421</v>
      </c>
      <c r="B87" s="41" t="s">
        <v>489</v>
      </c>
      <c r="C87" s="45" t="n">
        <f aca="false">C88</f>
        <v>4</v>
      </c>
      <c r="D87" s="45" t="n">
        <f aca="false">D88</f>
        <v>1</v>
      </c>
      <c r="E87" s="45" t="n">
        <f aca="false">E88</f>
        <v>0</v>
      </c>
      <c r="F87" s="39" t="n">
        <f aca="false">E87/D87*100</f>
        <v>0</v>
      </c>
      <c r="G87" s="40" t="n">
        <f aca="false">E87-D87</f>
        <v>-1</v>
      </c>
    </row>
    <row r="88" customFormat="false" ht="28.5" hidden="false" customHeight="false" outlineLevel="0" collapsed="false">
      <c r="A88" s="46" t="s">
        <v>423</v>
      </c>
      <c r="B88" s="41" t="s">
        <v>490</v>
      </c>
      <c r="C88" s="45" t="n">
        <f aca="false">C89</f>
        <v>4</v>
      </c>
      <c r="D88" s="45" t="n">
        <f aca="false">D89</f>
        <v>1</v>
      </c>
      <c r="E88" s="45" t="n">
        <f aca="false">E89</f>
        <v>0</v>
      </c>
      <c r="F88" s="39" t="n">
        <f aca="false">E88/D88*100</f>
        <v>0</v>
      </c>
      <c r="G88" s="40" t="n">
        <f aca="false">E88-D88</f>
        <v>-1</v>
      </c>
    </row>
    <row r="89" customFormat="false" ht="14.25" hidden="false" customHeight="false" outlineLevel="0" collapsed="false">
      <c r="A89" s="46" t="s">
        <v>425</v>
      </c>
      <c r="B89" s="41" t="s">
        <v>491</v>
      </c>
      <c r="C89" s="45" t="n">
        <v>4</v>
      </c>
      <c r="D89" s="45" t="n">
        <v>1</v>
      </c>
      <c r="E89" s="45" t="n">
        <v>0</v>
      </c>
      <c r="F89" s="39" t="n">
        <f aca="false">E89/D89*100</f>
        <v>0</v>
      </c>
      <c r="G89" s="40" t="n">
        <f aca="false">E89-D89</f>
        <v>-1</v>
      </c>
    </row>
    <row r="90" customFormat="false" ht="14.25" hidden="false" customHeight="false" outlineLevel="0" collapsed="false">
      <c r="A90" s="51" t="s">
        <v>483</v>
      </c>
      <c r="B90" s="47" t="s">
        <v>492</v>
      </c>
      <c r="C90" s="45" t="n">
        <f aca="false">C91</f>
        <v>750.9</v>
      </c>
      <c r="D90" s="45" t="n">
        <f aca="false">D91</f>
        <v>117.7</v>
      </c>
      <c r="E90" s="45" t="n">
        <f aca="false">E91</f>
        <v>108.9</v>
      </c>
      <c r="F90" s="39" t="n">
        <f aca="false">E90/D90*100</f>
        <v>92.5233644859813</v>
      </c>
      <c r="G90" s="40" t="n">
        <f aca="false">E90-D90</f>
        <v>-8.8</v>
      </c>
    </row>
    <row r="91" customFormat="false" ht="42.75" hidden="false" customHeight="false" outlineLevel="0" collapsed="false">
      <c r="A91" s="46" t="s">
        <v>385</v>
      </c>
      <c r="B91" s="47" t="s">
        <v>493</v>
      </c>
      <c r="C91" s="45" t="n">
        <f aca="false">C92</f>
        <v>750.9</v>
      </c>
      <c r="D91" s="45" t="n">
        <f aca="false">D92</f>
        <v>117.7</v>
      </c>
      <c r="E91" s="45" t="n">
        <f aca="false">E92</f>
        <v>108.9</v>
      </c>
      <c r="F91" s="39" t="n">
        <f aca="false">E91/D91*100</f>
        <v>92.5233644859813</v>
      </c>
      <c r="G91" s="40" t="n">
        <f aca="false">E91-D91</f>
        <v>-8.8</v>
      </c>
    </row>
    <row r="92" customFormat="false" ht="14.25" hidden="false" customHeight="false" outlineLevel="0" collapsed="false">
      <c r="A92" s="46" t="s">
        <v>387</v>
      </c>
      <c r="B92" s="47" t="s">
        <v>494</v>
      </c>
      <c r="C92" s="45" t="n">
        <f aca="false">C93</f>
        <v>750.9</v>
      </c>
      <c r="D92" s="45" t="n">
        <f aca="false">D93</f>
        <v>117.7</v>
      </c>
      <c r="E92" s="45" t="n">
        <f aca="false">E93</f>
        <v>108.9</v>
      </c>
      <c r="F92" s="39" t="n">
        <f aca="false">E92/D92*100</f>
        <v>92.5233644859813</v>
      </c>
      <c r="G92" s="40" t="n">
        <f aca="false">E92-D92</f>
        <v>-8.8</v>
      </c>
    </row>
    <row r="93" customFormat="false" ht="14.25" hidden="false" customHeight="false" outlineLevel="0" collapsed="false">
      <c r="A93" s="46" t="s">
        <v>389</v>
      </c>
      <c r="B93" s="47" t="s">
        <v>495</v>
      </c>
      <c r="C93" s="45" t="n">
        <v>750.9</v>
      </c>
      <c r="D93" s="45" t="n">
        <v>117.7</v>
      </c>
      <c r="E93" s="45" t="n">
        <v>108.9</v>
      </c>
      <c r="F93" s="39" t="n">
        <f aca="false">E93/D93*100</f>
        <v>92.5233644859813</v>
      </c>
      <c r="G93" s="40" t="n">
        <f aca="false">E93-D93</f>
        <v>-8.8</v>
      </c>
    </row>
    <row r="94" s="52" customFormat="true" ht="15" hidden="false" customHeight="false" outlineLevel="0" collapsed="false">
      <c r="A94" s="41" t="s">
        <v>496</v>
      </c>
      <c r="B94" s="42" t="s">
        <v>497</v>
      </c>
      <c r="C94" s="45" t="n">
        <f aca="false">C95</f>
        <v>7476</v>
      </c>
      <c r="D94" s="45" t="n">
        <f aca="false">D95</f>
        <v>0</v>
      </c>
      <c r="E94" s="45" t="n">
        <f aca="false">E95</f>
        <v>0</v>
      </c>
      <c r="F94" s="39" t="e">
        <f aca="false">E94/D94*100</f>
        <v>#DIV/0!</v>
      </c>
      <c r="G94" s="40" t="n">
        <f aca="false">E94-D94</f>
        <v>0</v>
      </c>
    </row>
    <row r="95" s="44" customFormat="true" ht="14.25" hidden="false" customHeight="false" outlineLevel="0" collapsed="false">
      <c r="A95" s="47" t="s">
        <v>498</v>
      </c>
      <c r="B95" s="47" t="s">
        <v>499</v>
      </c>
      <c r="C95" s="45" t="n">
        <f aca="false">C96</f>
        <v>7476</v>
      </c>
      <c r="D95" s="45" t="n">
        <f aca="false">D96</f>
        <v>0</v>
      </c>
      <c r="E95" s="45" t="n">
        <f aca="false">E96</f>
        <v>0</v>
      </c>
      <c r="F95" s="39" t="e">
        <f aca="false">E95/D95*100</f>
        <v>#DIV/0!</v>
      </c>
      <c r="G95" s="40" t="n">
        <f aca="false">E95-D95</f>
        <v>0</v>
      </c>
    </row>
    <row r="96" s="44" customFormat="true" ht="14.25" hidden="false" customHeight="false" outlineLevel="0" collapsed="false">
      <c r="A96" s="47" t="s">
        <v>421</v>
      </c>
      <c r="B96" s="47" t="s">
        <v>500</v>
      </c>
      <c r="C96" s="45" t="n">
        <f aca="false">C97</f>
        <v>7476</v>
      </c>
      <c r="D96" s="45" t="n">
        <f aca="false">D97</f>
        <v>0</v>
      </c>
      <c r="E96" s="45" t="n">
        <f aca="false">E97</f>
        <v>0</v>
      </c>
      <c r="F96" s="39" t="e">
        <f aca="false">E96/D96*100</f>
        <v>#DIV/0!</v>
      </c>
      <c r="G96" s="40" t="n">
        <f aca="false">E96-D96</f>
        <v>0</v>
      </c>
    </row>
    <row r="97" customFormat="false" ht="14.25" hidden="false" customHeight="false" outlineLevel="0" collapsed="false">
      <c r="A97" s="53" t="s">
        <v>501</v>
      </c>
      <c r="B97" s="47" t="s">
        <v>502</v>
      </c>
      <c r="C97" s="45" t="n">
        <v>7476</v>
      </c>
      <c r="D97" s="45" t="n">
        <v>0</v>
      </c>
      <c r="E97" s="45" t="n">
        <v>0</v>
      </c>
      <c r="F97" s="39" t="e">
        <f aca="false">E97/D97*100</f>
        <v>#DIV/0!</v>
      </c>
      <c r="G97" s="40" t="n">
        <f aca="false">E97-D97</f>
        <v>0</v>
      </c>
    </row>
    <row r="98" s="52" customFormat="true" ht="15" hidden="false" customHeight="false" outlineLevel="0" collapsed="false">
      <c r="A98" s="41" t="s">
        <v>503</v>
      </c>
      <c r="B98" s="42" t="s">
        <v>504</v>
      </c>
      <c r="C98" s="38" t="n">
        <f aca="false">C99+C103+C107+C111+C115</f>
        <v>9876</v>
      </c>
      <c r="D98" s="38" t="n">
        <f aca="false">D99+D103+D107+D111+D115</f>
        <v>6461</v>
      </c>
      <c r="E98" s="38" t="n">
        <f aca="false">E99+E103+E107+E111+E115</f>
        <v>6276.6</v>
      </c>
      <c r="F98" s="39" t="n">
        <f aca="false">E98/D98*100</f>
        <v>97.1459526389104</v>
      </c>
      <c r="G98" s="40" t="n">
        <f aca="false">E98-D98</f>
        <v>-184.400000000001</v>
      </c>
    </row>
    <row r="99" customFormat="false" ht="15.75" hidden="false" customHeight="true" outlineLevel="0" collapsed="false">
      <c r="A99" s="41" t="s">
        <v>505</v>
      </c>
      <c r="B99" s="41" t="s">
        <v>506</v>
      </c>
      <c r="C99" s="45" t="n">
        <f aca="false">C100</f>
        <v>50</v>
      </c>
      <c r="D99" s="45" t="n">
        <f aca="false">D100</f>
        <v>12.5</v>
      </c>
      <c r="E99" s="45" t="n">
        <f aca="false">E100</f>
        <v>0</v>
      </c>
      <c r="F99" s="39" t="n">
        <f aca="false">E99/D99*100</f>
        <v>0</v>
      </c>
      <c r="G99" s="40" t="n">
        <f aca="false">E99-D99</f>
        <v>-12.5</v>
      </c>
    </row>
    <row r="100" customFormat="false" ht="14.25" hidden="false" customHeight="false" outlineLevel="0" collapsed="false">
      <c r="A100" s="41" t="s">
        <v>413</v>
      </c>
      <c r="B100" s="41" t="s">
        <v>507</v>
      </c>
      <c r="C100" s="45" t="n">
        <f aca="false">C101</f>
        <v>50</v>
      </c>
      <c r="D100" s="45" t="n">
        <f aca="false">D101</f>
        <v>12.5</v>
      </c>
      <c r="E100" s="45" t="n">
        <f aca="false">E101</f>
        <v>0</v>
      </c>
      <c r="F100" s="39" t="n">
        <f aca="false">E100/D100*100</f>
        <v>0</v>
      </c>
      <c r="G100" s="40" t="n">
        <f aca="false">E100-D100</f>
        <v>-12.5</v>
      </c>
    </row>
    <row r="101" customFormat="false" ht="14.25" hidden="false" customHeight="false" outlineLevel="0" collapsed="false">
      <c r="A101" s="41" t="s">
        <v>415</v>
      </c>
      <c r="B101" s="41" t="s">
        <v>508</v>
      </c>
      <c r="C101" s="45" t="n">
        <f aca="false">C102</f>
        <v>50</v>
      </c>
      <c r="D101" s="45" t="n">
        <f aca="false">D102</f>
        <v>12.5</v>
      </c>
      <c r="E101" s="45" t="n">
        <f aca="false">E102</f>
        <v>0</v>
      </c>
      <c r="F101" s="39" t="n">
        <f aca="false">E101/D101*100</f>
        <v>0</v>
      </c>
      <c r="G101" s="40" t="n">
        <f aca="false">E101-D101</f>
        <v>-12.5</v>
      </c>
    </row>
    <row r="102" customFormat="false" ht="14.25" hidden="false" customHeight="false" outlineLevel="0" collapsed="false">
      <c r="A102" s="41" t="s">
        <v>419</v>
      </c>
      <c r="B102" s="41" t="s">
        <v>509</v>
      </c>
      <c r="C102" s="45" t="n">
        <v>50</v>
      </c>
      <c r="D102" s="45" t="n">
        <v>12.5</v>
      </c>
      <c r="E102" s="45" t="n">
        <v>0</v>
      </c>
      <c r="F102" s="39" t="n">
        <f aca="false">E102/D102*100</f>
        <v>0</v>
      </c>
      <c r="G102" s="40" t="n">
        <f aca="false">E102-D102</f>
        <v>-12.5</v>
      </c>
    </row>
    <row r="103" customFormat="false" ht="28.5" hidden="false" customHeight="false" outlineLevel="0" collapsed="false">
      <c r="A103" s="41" t="s">
        <v>510</v>
      </c>
      <c r="B103" s="41" t="s">
        <v>511</v>
      </c>
      <c r="C103" s="45" t="n">
        <f aca="false">C104</f>
        <v>1000</v>
      </c>
      <c r="D103" s="45" t="n">
        <f aca="false">D104</f>
        <v>90</v>
      </c>
      <c r="E103" s="45" t="n">
        <f aca="false">E104</f>
        <v>57.2</v>
      </c>
      <c r="F103" s="39" t="n">
        <f aca="false">E103/D103*100</f>
        <v>63.5555555555556</v>
      </c>
      <c r="G103" s="40" t="n">
        <f aca="false">E103-D103</f>
        <v>-32.8</v>
      </c>
    </row>
    <row r="104" customFormat="false" ht="14.25" hidden="false" customHeight="false" outlineLevel="0" collapsed="false">
      <c r="A104" s="41" t="s">
        <v>413</v>
      </c>
      <c r="B104" s="41" t="s">
        <v>512</v>
      </c>
      <c r="C104" s="45" t="n">
        <f aca="false">C105</f>
        <v>1000</v>
      </c>
      <c r="D104" s="45" t="n">
        <f aca="false">D105</f>
        <v>90</v>
      </c>
      <c r="E104" s="45" t="n">
        <f aca="false">E105</f>
        <v>57.2</v>
      </c>
      <c r="F104" s="39" t="n">
        <f aca="false">E104/D104*100</f>
        <v>63.5555555555556</v>
      </c>
      <c r="G104" s="40" t="n">
        <f aca="false">E104-D104</f>
        <v>-32.8</v>
      </c>
    </row>
    <row r="105" customFormat="false" ht="14.25" hidden="false" customHeight="false" outlineLevel="0" collapsed="false">
      <c r="A105" s="41" t="s">
        <v>415</v>
      </c>
      <c r="B105" s="41" t="s">
        <v>513</v>
      </c>
      <c r="C105" s="45" t="n">
        <f aca="false">C106</f>
        <v>1000</v>
      </c>
      <c r="D105" s="45" t="n">
        <f aca="false">D106</f>
        <v>90</v>
      </c>
      <c r="E105" s="45" t="n">
        <f aca="false">E106</f>
        <v>57.2</v>
      </c>
      <c r="F105" s="39" t="n">
        <f aca="false">E105/D105*100</f>
        <v>63.5555555555556</v>
      </c>
      <c r="G105" s="40" t="n">
        <f aca="false">E105-D105</f>
        <v>-32.8</v>
      </c>
    </row>
    <row r="106" customFormat="false" ht="14.25" hidden="false" customHeight="false" outlineLevel="0" collapsed="false">
      <c r="A106" s="41" t="s">
        <v>419</v>
      </c>
      <c r="B106" s="41" t="s">
        <v>514</v>
      </c>
      <c r="C106" s="45" t="n">
        <v>1000</v>
      </c>
      <c r="D106" s="45" t="n">
        <v>90</v>
      </c>
      <c r="E106" s="45" t="n">
        <v>57.2</v>
      </c>
      <c r="F106" s="39" t="n">
        <f aca="false">E106/D106*100</f>
        <v>63.5555555555556</v>
      </c>
      <c r="G106" s="40" t="n">
        <f aca="false">E106-D106</f>
        <v>-32.8</v>
      </c>
    </row>
    <row r="107" customFormat="false" ht="14.25" hidden="false" customHeight="false" outlineLevel="0" collapsed="false">
      <c r="A107" s="41" t="s">
        <v>515</v>
      </c>
      <c r="B107" s="41" t="s">
        <v>516</v>
      </c>
      <c r="C107" s="45" t="n">
        <f aca="false">C108</f>
        <v>6238.3</v>
      </c>
      <c r="D107" s="45" t="n">
        <f aca="false">D108</f>
        <v>6238.3</v>
      </c>
      <c r="E107" s="45" t="n">
        <f aca="false">E108</f>
        <v>6161.5</v>
      </c>
      <c r="F107" s="39" t="n">
        <f aca="false">E107/D107*100</f>
        <v>98.7688953721366</v>
      </c>
      <c r="G107" s="40" t="n">
        <f aca="false">E107-D107</f>
        <v>-76.8000000000002</v>
      </c>
    </row>
    <row r="108" customFormat="false" ht="14.25" hidden="false" customHeight="false" outlineLevel="0" collapsed="false">
      <c r="A108" s="41" t="s">
        <v>421</v>
      </c>
      <c r="B108" s="41" t="s">
        <v>517</v>
      </c>
      <c r="C108" s="45" t="n">
        <f aca="false">C109</f>
        <v>6238.3</v>
      </c>
      <c r="D108" s="45" t="n">
        <f aca="false">D109</f>
        <v>6238.3</v>
      </c>
      <c r="E108" s="45" t="n">
        <f aca="false">E109</f>
        <v>6161.5</v>
      </c>
      <c r="F108" s="39" t="n">
        <f aca="false">E108/D108*100</f>
        <v>98.7688953721366</v>
      </c>
      <c r="G108" s="40" t="n">
        <f aca="false">E108-D108</f>
        <v>-76.8000000000002</v>
      </c>
    </row>
    <row r="109" customFormat="false" ht="14.25" hidden="false" customHeight="false" outlineLevel="0" collapsed="false">
      <c r="A109" s="41" t="s">
        <v>518</v>
      </c>
      <c r="B109" s="41" t="s">
        <v>519</v>
      </c>
      <c r="C109" s="45" t="n">
        <f aca="false">C110</f>
        <v>6238.3</v>
      </c>
      <c r="D109" s="45" t="n">
        <f aca="false">D110</f>
        <v>6238.3</v>
      </c>
      <c r="E109" s="45" t="n">
        <f aca="false">E110</f>
        <v>6161.5</v>
      </c>
      <c r="F109" s="39" t="n">
        <f aca="false">E109/D109*100</f>
        <v>98.7688953721366</v>
      </c>
      <c r="G109" s="40" t="n">
        <f aca="false">E109-D109</f>
        <v>-76.8000000000002</v>
      </c>
    </row>
    <row r="110" customFormat="false" ht="29.25" hidden="false" customHeight="true" outlineLevel="0" collapsed="false">
      <c r="A110" s="41" t="s">
        <v>520</v>
      </c>
      <c r="B110" s="41" t="s">
        <v>521</v>
      </c>
      <c r="C110" s="45" t="n">
        <v>6238.3</v>
      </c>
      <c r="D110" s="45" t="n">
        <v>6238.3</v>
      </c>
      <c r="E110" s="45" t="n">
        <v>6161.5</v>
      </c>
      <c r="F110" s="39" t="n">
        <f aca="false">E110/D110*100</f>
        <v>98.7688953721366</v>
      </c>
      <c r="G110" s="40" t="n">
        <f aca="false">E110-D110</f>
        <v>-76.8000000000002</v>
      </c>
    </row>
    <row r="111" customFormat="false" ht="14.25" hidden="false" customHeight="false" outlineLevel="0" collapsed="false">
      <c r="A111" s="41" t="s">
        <v>522</v>
      </c>
      <c r="B111" s="41" t="s">
        <v>523</v>
      </c>
      <c r="C111" s="45" t="n">
        <f aca="false">C112</f>
        <v>2397.7</v>
      </c>
      <c r="D111" s="45" t="n">
        <f aca="false">D112</f>
        <v>72.7</v>
      </c>
      <c r="E111" s="45" t="n">
        <f aca="false">E112</f>
        <v>55</v>
      </c>
      <c r="F111" s="39" t="n">
        <f aca="false">E111/D111*100</f>
        <v>75.6533700137552</v>
      </c>
      <c r="G111" s="40" t="n">
        <f aca="false">E111-D111</f>
        <v>-17.7</v>
      </c>
    </row>
    <row r="112" customFormat="false" ht="14.25" hidden="false" customHeight="false" outlineLevel="0" collapsed="false">
      <c r="A112" s="41" t="s">
        <v>413</v>
      </c>
      <c r="B112" s="41" t="s">
        <v>524</v>
      </c>
      <c r="C112" s="45" t="n">
        <f aca="false">C113</f>
        <v>2397.7</v>
      </c>
      <c r="D112" s="45" t="n">
        <f aca="false">D113</f>
        <v>72.7</v>
      </c>
      <c r="E112" s="45" t="n">
        <f aca="false">E113</f>
        <v>55</v>
      </c>
      <c r="F112" s="39" t="n">
        <f aca="false">E112/D112*100</f>
        <v>75.6533700137552</v>
      </c>
      <c r="G112" s="40" t="n">
        <f aca="false">E112-D112</f>
        <v>-17.7</v>
      </c>
    </row>
    <row r="113" customFormat="false" ht="14.25" hidden="false" customHeight="false" outlineLevel="0" collapsed="false">
      <c r="A113" s="41" t="s">
        <v>415</v>
      </c>
      <c r="B113" s="41" t="s">
        <v>525</v>
      </c>
      <c r="C113" s="45" t="n">
        <f aca="false">C114</f>
        <v>2397.7</v>
      </c>
      <c r="D113" s="45" t="n">
        <f aca="false">D114</f>
        <v>72.7</v>
      </c>
      <c r="E113" s="45" t="n">
        <f aca="false">E114</f>
        <v>55</v>
      </c>
      <c r="F113" s="39" t="n">
        <f aca="false">E113/D113*100</f>
        <v>75.6533700137552</v>
      </c>
      <c r="G113" s="40" t="n">
        <f aca="false">E113-D113</f>
        <v>-17.7</v>
      </c>
    </row>
    <row r="114" customFormat="false" ht="14.25" hidden="false" customHeight="false" outlineLevel="0" collapsed="false">
      <c r="A114" s="41" t="s">
        <v>419</v>
      </c>
      <c r="B114" s="41" t="s">
        <v>526</v>
      </c>
      <c r="C114" s="45" t="n">
        <v>2397.7</v>
      </c>
      <c r="D114" s="45" t="n">
        <v>72.7</v>
      </c>
      <c r="E114" s="45" t="n">
        <v>55</v>
      </c>
      <c r="F114" s="39" t="n">
        <f aca="false">E114/D114*100</f>
        <v>75.6533700137552</v>
      </c>
      <c r="G114" s="40" t="n">
        <f aca="false">E114-D114</f>
        <v>-17.7</v>
      </c>
    </row>
    <row r="115" customFormat="false" ht="14.25" hidden="false" customHeight="false" outlineLevel="0" collapsed="false">
      <c r="A115" s="41" t="s">
        <v>527</v>
      </c>
      <c r="B115" s="41" t="s">
        <v>528</v>
      </c>
      <c r="C115" s="45" t="n">
        <f aca="false">C116</f>
        <v>190</v>
      </c>
      <c r="D115" s="45" t="n">
        <f aca="false">D116</f>
        <v>47.5</v>
      </c>
      <c r="E115" s="45" t="n">
        <f aca="false">E116</f>
        <v>2.9</v>
      </c>
      <c r="F115" s="39" t="n">
        <f aca="false">E115/D115*100</f>
        <v>6.10526315789474</v>
      </c>
      <c r="G115" s="40" t="n">
        <f aca="false">E115-D115</f>
        <v>-44.6</v>
      </c>
    </row>
    <row r="116" customFormat="false" ht="14.25" hidden="false" customHeight="false" outlineLevel="0" collapsed="false">
      <c r="A116" s="41" t="s">
        <v>413</v>
      </c>
      <c r="B116" s="41" t="s">
        <v>529</v>
      </c>
      <c r="C116" s="45" t="n">
        <f aca="false">C117</f>
        <v>190</v>
      </c>
      <c r="D116" s="45" t="n">
        <f aca="false">D117</f>
        <v>47.5</v>
      </c>
      <c r="E116" s="45" t="n">
        <f aca="false">E117</f>
        <v>2.9</v>
      </c>
      <c r="F116" s="39" t="n">
        <f aca="false">E116/D116*100</f>
        <v>6.10526315789474</v>
      </c>
      <c r="G116" s="40" t="n">
        <f aca="false">E116-D116</f>
        <v>-44.6</v>
      </c>
    </row>
    <row r="117" customFormat="false" ht="14.25" hidden="false" customHeight="false" outlineLevel="0" collapsed="false">
      <c r="A117" s="41" t="s">
        <v>415</v>
      </c>
      <c r="B117" s="41" t="s">
        <v>530</v>
      </c>
      <c r="C117" s="45" t="n">
        <f aca="false">C119+C118</f>
        <v>190</v>
      </c>
      <c r="D117" s="45" t="n">
        <f aca="false">D119+D118</f>
        <v>47.5</v>
      </c>
      <c r="E117" s="45" t="n">
        <f aca="false">E119+E118</f>
        <v>2.9</v>
      </c>
      <c r="F117" s="39" t="n">
        <f aca="false">E117/D117*100</f>
        <v>6.10526315789474</v>
      </c>
      <c r="G117" s="40" t="n">
        <f aca="false">E117-D117</f>
        <v>-44.6</v>
      </c>
    </row>
    <row r="118" customFormat="false" ht="14.25" hidden="false" customHeight="false" outlineLevel="0" collapsed="false">
      <c r="A118" s="46" t="s">
        <v>417</v>
      </c>
      <c r="B118" s="41" t="s">
        <v>531</v>
      </c>
      <c r="C118" s="45" t="n">
        <v>10</v>
      </c>
      <c r="D118" s="45" t="n">
        <v>10</v>
      </c>
      <c r="E118" s="45" t="n">
        <v>2.9</v>
      </c>
      <c r="F118" s="39" t="n">
        <f aca="false">E118/D118*100</f>
        <v>29</v>
      </c>
      <c r="G118" s="40" t="n">
        <f aca="false">E118-D118</f>
        <v>-7.1</v>
      </c>
    </row>
    <row r="119" customFormat="false" ht="14.25" hidden="false" customHeight="false" outlineLevel="0" collapsed="false">
      <c r="A119" s="53" t="s">
        <v>419</v>
      </c>
      <c r="B119" s="41" t="s">
        <v>532</v>
      </c>
      <c r="C119" s="45" t="n">
        <v>180</v>
      </c>
      <c r="D119" s="45" t="n">
        <v>37.5</v>
      </c>
      <c r="E119" s="45" t="n">
        <v>0</v>
      </c>
      <c r="F119" s="39" t="n">
        <f aca="false">E119/D119*100</f>
        <v>0</v>
      </c>
      <c r="G119" s="40" t="n">
        <f aca="false">E119-D119</f>
        <v>-37.5</v>
      </c>
    </row>
    <row r="120" s="52" customFormat="true" ht="15" hidden="false" customHeight="false" outlineLevel="0" collapsed="false">
      <c r="A120" s="47" t="s">
        <v>533</v>
      </c>
      <c r="B120" s="48" t="s">
        <v>534</v>
      </c>
      <c r="C120" s="38" t="n">
        <f aca="false">C121+C131</f>
        <v>1220.9</v>
      </c>
      <c r="D120" s="38" t="n">
        <f aca="false">D121+D131</f>
        <v>305.2</v>
      </c>
      <c r="E120" s="38" t="n">
        <f aca="false">E121+E131</f>
        <v>139.9</v>
      </c>
      <c r="F120" s="39" t="n">
        <f aca="false">E120/D120*100</f>
        <v>45.8387942332897</v>
      </c>
      <c r="G120" s="40" t="n">
        <f aca="false">E120-D120</f>
        <v>-165.3</v>
      </c>
    </row>
    <row r="121" s="52" customFormat="true" ht="15" hidden="false" customHeight="false" outlineLevel="0" collapsed="false">
      <c r="A121" s="47" t="s">
        <v>535</v>
      </c>
      <c r="B121" s="48" t="s">
        <v>536</v>
      </c>
      <c r="C121" s="38" t="n">
        <f aca="false">C122</f>
        <v>1092.8</v>
      </c>
      <c r="D121" s="38" t="n">
        <f aca="false">D122</f>
        <v>273.2</v>
      </c>
      <c r="E121" s="38" t="n">
        <f aca="false">E122</f>
        <v>139.9</v>
      </c>
      <c r="F121" s="39" t="n">
        <f aca="false">E121/D121*100</f>
        <v>51.207906295754</v>
      </c>
      <c r="G121" s="40" t="n">
        <f aca="false">E121-D121</f>
        <v>-133.3</v>
      </c>
    </row>
    <row r="122" s="44" customFormat="true" ht="28.5" hidden="false" customHeight="false" outlineLevel="0" collapsed="false">
      <c r="A122" s="47" t="s">
        <v>537</v>
      </c>
      <c r="B122" s="47" t="s">
        <v>538</v>
      </c>
      <c r="C122" s="38" t="n">
        <f aca="false">C123+C127</f>
        <v>1092.8</v>
      </c>
      <c r="D122" s="38" t="n">
        <f aca="false">D123+D127</f>
        <v>273.2</v>
      </c>
      <c r="E122" s="38" t="n">
        <f aca="false">E123+E127</f>
        <v>139.9</v>
      </c>
      <c r="F122" s="39" t="n">
        <f aca="false">E122/D122*100</f>
        <v>51.207906295754</v>
      </c>
      <c r="G122" s="40" t="n">
        <f aca="false">E122-D122</f>
        <v>-133.3</v>
      </c>
    </row>
    <row r="123" s="44" customFormat="true" ht="42.75" hidden="false" customHeight="false" outlineLevel="0" collapsed="false">
      <c r="A123" s="41" t="s">
        <v>385</v>
      </c>
      <c r="B123" s="47" t="s">
        <v>539</v>
      </c>
      <c r="C123" s="38" t="n">
        <f aca="false">C124</f>
        <v>1085.7</v>
      </c>
      <c r="D123" s="38" t="n">
        <f aca="false">D124</f>
        <v>272</v>
      </c>
      <c r="E123" s="38" t="n">
        <f aca="false">E124</f>
        <v>139.9</v>
      </c>
      <c r="F123" s="39" t="n">
        <f aca="false">E123/D123*100</f>
        <v>51.4338235294118</v>
      </c>
      <c r="G123" s="40" t="n">
        <f aca="false">E123-D123</f>
        <v>-132.1</v>
      </c>
    </row>
    <row r="124" s="44" customFormat="true" ht="14.25" hidden="false" customHeight="false" outlineLevel="0" collapsed="false">
      <c r="A124" s="41" t="s">
        <v>387</v>
      </c>
      <c r="B124" s="47" t="s">
        <v>540</v>
      </c>
      <c r="C124" s="38" t="n">
        <f aca="false">C126+C125</f>
        <v>1085.7</v>
      </c>
      <c r="D124" s="38" t="n">
        <f aca="false">D126+D125</f>
        <v>272</v>
      </c>
      <c r="E124" s="38" t="n">
        <f aca="false">E126+E125</f>
        <v>139.9</v>
      </c>
      <c r="F124" s="39" t="n">
        <f aca="false">E124/D124*100</f>
        <v>51.4338235294118</v>
      </c>
      <c r="G124" s="40" t="n">
        <f aca="false">E124-D124</f>
        <v>-132.1</v>
      </c>
    </row>
    <row r="125" customFormat="false" ht="14.25" hidden="false" customHeight="false" outlineLevel="0" collapsed="false">
      <c r="A125" s="41" t="s">
        <v>389</v>
      </c>
      <c r="B125" s="47" t="s">
        <v>541</v>
      </c>
      <c r="C125" s="45" t="n">
        <v>1084.9</v>
      </c>
      <c r="D125" s="45" t="n">
        <v>271.2</v>
      </c>
      <c r="E125" s="45" t="n">
        <v>139.8</v>
      </c>
      <c r="F125" s="39" t="n">
        <f aca="false">E125/D125*100</f>
        <v>51.5486725663717</v>
      </c>
      <c r="G125" s="40" t="n">
        <f aca="false">E125-D125</f>
        <v>-131.4</v>
      </c>
    </row>
    <row r="126" customFormat="false" ht="14.25" hidden="false" customHeight="false" outlineLevel="0" collapsed="false">
      <c r="A126" s="41" t="s">
        <v>411</v>
      </c>
      <c r="B126" s="47" t="s">
        <v>542</v>
      </c>
      <c r="C126" s="45" t="n">
        <v>0.8</v>
      </c>
      <c r="D126" s="45" t="n">
        <v>0.8</v>
      </c>
      <c r="E126" s="45" t="n">
        <v>0.1</v>
      </c>
      <c r="F126" s="39" t="n">
        <f aca="false">E126/D126*100</f>
        <v>12.5</v>
      </c>
      <c r="G126" s="40" t="n">
        <f aca="false">E126-D126</f>
        <v>-0.7</v>
      </c>
    </row>
    <row r="127" customFormat="false" ht="14.25" hidden="false" customHeight="false" outlineLevel="0" collapsed="false">
      <c r="A127" s="41" t="s">
        <v>413</v>
      </c>
      <c r="B127" s="47" t="s">
        <v>543</v>
      </c>
      <c r="C127" s="45" t="n">
        <f aca="false">C128</f>
        <v>7.1</v>
      </c>
      <c r="D127" s="45" t="n">
        <f aca="false">D128</f>
        <v>1.2</v>
      </c>
      <c r="E127" s="45" t="n">
        <f aca="false">E128</f>
        <v>0</v>
      </c>
      <c r="F127" s="39" t="n">
        <f aca="false">E127/D127*100</f>
        <v>0</v>
      </c>
      <c r="G127" s="40" t="n">
        <f aca="false">E127-D127</f>
        <v>-1.2</v>
      </c>
    </row>
    <row r="128" customFormat="false" ht="14.25" hidden="false" customHeight="false" outlineLevel="0" collapsed="false">
      <c r="A128" s="41" t="s">
        <v>415</v>
      </c>
      <c r="B128" s="47" t="s">
        <v>544</v>
      </c>
      <c r="C128" s="45" t="n">
        <f aca="false">C130+C129</f>
        <v>7.1</v>
      </c>
      <c r="D128" s="45" t="n">
        <f aca="false">D130+D129</f>
        <v>1.2</v>
      </c>
      <c r="E128" s="45" t="n">
        <f aca="false">E130+E129</f>
        <v>0</v>
      </c>
      <c r="F128" s="39" t="n">
        <f aca="false">E128/D128*100</f>
        <v>0</v>
      </c>
      <c r="G128" s="40" t="n">
        <f aca="false">E128-D128</f>
        <v>-1.2</v>
      </c>
    </row>
    <row r="129" customFormat="false" ht="14.25" hidden="false" customHeight="false" outlineLevel="0" collapsed="false">
      <c r="A129" s="46" t="s">
        <v>417</v>
      </c>
      <c r="B129" s="47" t="s">
        <v>545</v>
      </c>
      <c r="C129" s="45" t="n">
        <v>1</v>
      </c>
      <c r="D129" s="45" t="n">
        <v>0.2</v>
      </c>
      <c r="E129" s="45" t="n">
        <v>0</v>
      </c>
      <c r="F129" s="39" t="n">
        <f aca="false">E129/D129*100</f>
        <v>0</v>
      </c>
      <c r="G129" s="40" t="n">
        <f aca="false">E129-D129</f>
        <v>-0.2</v>
      </c>
    </row>
    <row r="130" customFormat="false" ht="14.25" hidden="false" customHeight="false" outlineLevel="0" collapsed="false">
      <c r="A130" s="47" t="s">
        <v>419</v>
      </c>
      <c r="B130" s="47" t="s">
        <v>546</v>
      </c>
      <c r="C130" s="45" t="n">
        <v>6.1</v>
      </c>
      <c r="D130" s="45" t="n">
        <v>1</v>
      </c>
      <c r="E130" s="45" t="n">
        <v>0</v>
      </c>
      <c r="F130" s="39" t="n">
        <f aca="false">E130/D130*100</f>
        <v>0</v>
      </c>
      <c r="G130" s="40" t="n">
        <f aca="false">E130-D130</f>
        <v>-1</v>
      </c>
    </row>
    <row r="131" s="52" customFormat="true" ht="15" hidden="false" customHeight="false" outlineLevel="0" collapsed="false">
      <c r="A131" s="47" t="s">
        <v>547</v>
      </c>
      <c r="B131" s="48" t="s">
        <v>548</v>
      </c>
      <c r="C131" s="38" t="n">
        <f aca="false">C132</f>
        <v>128.1</v>
      </c>
      <c r="D131" s="38" t="n">
        <f aca="false">D132</f>
        <v>32</v>
      </c>
      <c r="E131" s="38" t="n">
        <f aca="false">E132</f>
        <v>0</v>
      </c>
      <c r="F131" s="39" t="n">
        <f aca="false">E131/D131*100</f>
        <v>0</v>
      </c>
      <c r="G131" s="40" t="n">
        <f aca="false">E131-D131</f>
        <v>-32</v>
      </c>
    </row>
    <row r="132" s="44" customFormat="true" ht="14.25" hidden="false" customHeight="false" outlineLevel="0" collapsed="false">
      <c r="A132" s="47" t="s">
        <v>549</v>
      </c>
      <c r="B132" s="47" t="s">
        <v>550</v>
      </c>
      <c r="C132" s="38" t="n">
        <f aca="false">C133</f>
        <v>128.1</v>
      </c>
      <c r="D132" s="38" t="n">
        <f aca="false">D133</f>
        <v>32</v>
      </c>
      <c r="E132" s="38" t="n">
        <f aca="false">E133</f>
        <v>0</v>
      </c>
      <c r="F132" s="39" t="n">
        <f aca="false">E132/D132*100</f>
        <v>0</v>
      </c>
      <c r="G132" s="40" t="n">
        <f aca="false">E132-D132</f>
        <v>-32</v>
      </c>
    </row>
    <row r="133" s="44" customFormat="true" ht="14.25" hidden="false" customHeight="false" outlineLevel="0" collapsed="false">
      <c r="A133" s="41" t="s">
        <v>413</v>
      </c>
      <c r="B133" s="47" t="s">
        <v>551</v>
      </c>
      <c r="C133" s="38" t="n">
        <f aca="false">C134</f>
        <v>128.1</v>
      </c>
      <c r="D133" s="38" t="n">
        <f aca="false">D134</f>
        <v>32</v>
      </c>
      <c r="E133" s="38" t="n">
        <f aca="false">E134</f>
        <v>0</v>
      </c>
      <c r="F133" s="39" t="n">
        <f aca="false">E133/D133*100</f>
        <v>0</v>
      </c>
      <c r="G133" s="40" t="n">
        <f aca="false">E133-D133</f>
        <v>-32</v>
      </c>
    </row>
    <row r="134" s="44" customFormat="true" ht="14.25" hidden="false" customHeight="false" outlineLevel="0" collapsed="false">
      <c r="A134" s="41" t="s">
        <v>415</v>
      </c>
      <c r="B134" s="47" t="s">
        <v>552</v>
      </c>
      <c r="C134" s="38" t="n">
        <f aca="false">C135</f>
        <v>128.1</v>
      </c>
      <c r="D134" s="38" t="n">
        <f aca="false">D135</f>
        <v>32</v>
      </c>
      <c r="E134" s="38" t="n">
        <f aca="false">E135</f>
        <v>0</v>
      </c>
      <c r="F134" s="39" t="n">
        <f aca="false">E134/D134*100</f>
        <v>0</v>
      </c>
      <c r="G134" s="40" t="n">
        <f aca="false">E134-D134</f>
        <v>-32</v>
      </c>
    </row>
    <row r="135" customFormat="false" ht="14.25" hidden="false" customHeight="false" outlineLevel="0" collapsed="false">
      <c r="A135" s="47" t="s">
        <v>419</v>
      </c>
      <c r="B135" s="47" t="s">
        <v>553</v>
      </c>
      <c r="C135" s="45" t="n">
        <v>128.1</v>
      </c>
      <c r="D135" s="45" t="n">
        <v>32</v>
      </c>
      <c r="E135" s="45" t="n">
        <v>0</v>
      </c>
      <c r="F135" s="39" t="n">
        <f aca="false">E135/D135*100</f>
        <v>0</v>
      </c>
      <c r="G135" s="40" t="n">
        <f aca="false">E135-D135</f>
        <v>-32</v>
      </c>
    </row>
    <row r="136" s="52" customFormat="true" ht="15" hidden="false" customHeight="false" outlineLevel="0" collapsed="false">
      <c r="A136" s="41" t="s">
        <v>554</v>
      </c>
      <c r="B136" s="42" t="s">
        <v>555</v>
      </c>
      <c r="C136" s="38" t="n">
        <f aca="false">C137+C142</f>
        <v>1701</v>
      </c>
      <c r="D136" s="38" t="n">
        <f aca="false">D137+D142</f>
        <v>225.2</v>
      </c>
      <c r="E136" s="38" t="n">
        <f aca="false">E137+E142</f>
        <v>0</v>
      </c>
      <c r="F136" s="39" t="n">
        <f aca="false">E136/D136*100</f>
        <v>0</v>
      </c>
      <c r="G136" s="40" t="n">
        <f aca="false">E136-D136</f>
        <v>-225.2</v>
      </c>
    </row>
    <row r="137" s="52" customFormat="true" ht="28.5" hidden="false" customHeight="false" outlineLevel="0" collapsed="false">
      <c r="A137" s="47" t="s">
        <v>556</v>
      </c>
      <c r="B137" s="48" t="s">
        <v>557</v>
      </c>
      <c r="C137" s="38" t="n">
        <f aca="false">C138</f>
        <v>1090</v>
      </c>
      <c r="D137" s="38" t="n">
        <f aca="false">D138</f>
        <v>152.5</v>
      </c>
      <c r="E137" s="38" t="n">
        <f aca="false">E138</f>
        <v>0</v>
      </c>
      <c r="F137" s="39" t="n">
        <f aca="false">E137/D137*100</f>
        <v>0</v>
      </c>
      <c r="G137" s="40" t="n">
        <f aca="false">E137-D137</f>
        <v>-152.5</v>
      </c>
    </row>
    <row r="138" s="44" customFormat="true" ht="28.5" hidden="false" customHeight="false" outlineLevel="0" collapsed="false">
      <c r="A138" s="47" t="s">
        <v>558</v>
      </c>
      <c r="B138" s="47" t="s">
        <v>559</v>
      </c>
      <c r="C138" s="38" t="n">
        <f aca="false">C139</f>
        <v>1090</v>
      </c>
      <c r="D138" s="38" t="n">
        <f aca="false">D139</f>
        <v>152.5</v>
      </c>
      <c r="E138" s="38" t="n">
        <f aca="false">E139</f>
        <v>0</v>
      </c>
      <c r="F138" s="39" t="n">
        <f aca="false">E138/D138*100</f>
        <v>0</v>
      </c>
      <c r="G138" s="40" t="n">
        <f aca="false">E138-D138</f>
        <v>-152.5</v>
      </c>
    </row>
    <row r="139" s="44" customFormat="true" ht="14.25" hidden="false" customHeight="false" outlineLevel="0" collapsed="false">
      <c r="A139" s="41" t="s">
        <v>413</v>
      </c>
      <c r="B139" s="47" t="s">
        <v>560</v>
      </c>
      <c r="C139" s="38" t="n">
        <f aca="false">C140</f>
        <v>1090</v>
      </c>
      <c r="D139" s="38" t="n">
        <f aca="false">D140</f>
        <v>152.5</v>
      </c>
      <c r="E139" s="38" t="n">
        <f aca="false">E140</f>
        <v>0</v>
      </c>
      <c r="F139" s="39" t="n">
        <f aca="false">E139/D139*100</f>
        <v>0</v>
      </c>
      <c r="G139" s="40" t="n">
        <f aca="false">E139-D139</f>
        <v>-152.5</v>
      </c>
    </row>
    <row r="140" s="44" customFormat="true" ht="14.25" hidden="false" customHeight="false" outlineLevel="0" collapsed="false">
      <c r="A140" s="41" t="s">
        <v>415</v>
      </c>
      <c r="B140" s="47" t="s">
        <v>561</v>
      </c>
      <c r="C140" s="38" t="n">
        <f aca="false">C141</f>
        <v>1090</v>
      </c>
      <c r="D140" s="38" t="n">
        <f aca="false">D141</f>
        <v>152.5</v>
      </c>
      <c r="E140" s="38" t="n">
        <f aca="false">E141</f>
        <v>0</v>
      </c>
      <c r="F140" s="39" t="n">
        <f aca="false">E140/D140*100</f>
        <v>0</v>
      </c>
      <c r="G140" s="40" t="n">
        <f aca="false">E140-D140</f>
        <v>-152.5</v>
      </c>
    </row>
    <row r="141" customFormat="false" ht="14.25" hidden="false" customHeight="false" outlineLevel="0" collapsed="false">
      <c r="A141" s="53" t="s">
        <v>419</v>
      </c>
      <c r="B141" s="47" t="s">
        <v>562</v>
      </c>
      <c r="C141" s="45" t="n">
        <v>1090</v>
      </c>
      <c r="D141" s="45" t="n">
        <v>152.5</v>
      </c>
      <c r="E141" s="45" t="n">
        <v>0</v>
      </c>
      <c r="F141" s="39" t="n">
        <f aca="false">E141/D141*100</f>
        <v>0</v>
      </c>
      <c r="G141" s="40" t="n">
        <f aca="false">E141-D141</f>
        <v>-152.5</v>
      </c>
    </row>
    <row r="142" s="54" customFormat="true" ht="15" hidden="false" customHeight="false" outlineLevel="0" collapsed="false">
      <c r="A142" s="41" t="s">
        <v>563</v>
      </c>
      <c r="B142" s="42" t="s">
        <v>564</v>
      </c>
      <c r="C142" s="45" t="n">
        <f aca="false">C143</f>
        <v>611</v>
      </c>
      <c r="D142" s="45" t="n">
        <f aca="false">D143</f>
        <v>72.7</v>
      </c>
      <c r="E142" s="45" t="n">
        <f aca="false">E143</f>
        <v>0</v>
      </c>
      <c r="F142" s="39" t="n">
        <f aca="false">E142/D142*100</f>
        <v>0</v>
      </c>
      <c r="G142" s="40" t="n">
        <f aca="false">E142-D142</f>
        <v>-72.7</v>
      </c>
    </row>
    <row r="143" s="55" customFormat="true" ht="14.25" hidden="false" customHeight="false" outlineLevel="0" collapsed="false">
      <c r="A143" s="41" t="s">
        <v>563</v>
      </c>
      <c r="B143" s="41" t="s">
        <v>565</v>
      </c>
      <c r="C143" s="45" t="n">
        <f aca="false">C144</f>
        <v>611</v>
      </c>
      <c r="D143" s="45" t="n">
        <f aca="false">D144</f>
        <v>72.7</v>
      </c>
      <c r="E143" s="45" t="n">
        <f aca="false">E144</f>
        <v>0</v>
      </c>
      <c r="F143" s="39" t="n">
        <f aca="false">E143/D143*100</f>
        <v>0</v>
      </c>
      <c r="G143" s="40" t="n">
        <f aca="false">E143-D143</f>
        <v>-72.7</v>
      </c>
    </row>
    <row r="144" s="55" customFormat="true" ht="14.25" hidden="false" customHeight="false" outlineLevel="0" collapsed="false">
      <c r="A144" s="41" t="s">
        <v>413</v>
      </c>
      <c r="B144" s="41" t="s">
        <v>566</v>
      </c>
      <c r="C144" s="45" t="n">
        <f aca="false">C145</f>
        <v>611</v>
      </c>
      <c r="D144" s="45" t="n">
        <f aca="false">D145</f>
        <v>72.7</v>
      </c>
      <c r="E144" s="45" t="n">
        <f aca="false">E145</f>
        <v>0</v>
      </c>
      <c r="F144" s="39" t="n">
        <f aca="false">E144/D144*100</f>
        <v>0</v>
      </c>
      <c r="G144" s="40" t="n">
        <f aca="false">E144-D144</f>
        <v>-72.7</v>
      </c>
    </row>
    <row r="145" s="55" customFormat="true" ht="14.25" hidden="false" customHeight="false" outlineLevel="0" collapsed="false">
      <c r="A145" s="41" t="s">
        <v>415</v>
      </c>
      <c r="B145" s="41" t="s">
        <v>567</v>
      </c>
      <c r="C145" s="45" t="n">
        <f aca="false">C146</f>
        <v>611</v>
      </c>
      <c r="D145" s="45" t="n">
        <f aca="false">D146</f>
        <v>72.7</v>
      </c>
      <c r="E145" s="45" t="n">
        <f aca="false">E146</f>
        <v>0</v>
      </c>
      <c r="F145" s="39" t="n">
        <f aca="false">E145/D145*100</f>
        <v>0</v>
      </c>
      <c r="G145" s="40" t="n">
        <f aca="false">E145-D145</f>
        <v>-72.7</v>
      </c>
    </row>
    <row r="146" s="55" customFormat="true" ht="14.25" hidden="false" customHeight="false" outlineLevel="0" collapsed="false">
      <c r="A146" s="49" t="s">
        <v>419</v>
      </c>
      <c r="B146" s="41" t="s">
        <v>568</v>
      </c>
      <c r="C146" s="45" t="n">
        <v>611</v>
      </c>
      <c r="D146" s="45" t="n">
        <v>72.7</v>
      </c>
      <c r="E146" s="45" t="n">
        <v>0</v>
      </c>
      <c r="F146" s="39" t="n">
        <f aca="false">E146/D146*100</f>
        <v>0</v>
      </c>
      <c r="G146" s="40" t="n">
        <f aca="false">E146-D146</f>
        <v>-72.7</v>
      </c>
    </row>
    <row r="147" s="52" customFormat="true" ht="15" hidden="false" customHeight="false" outlineLevel="0" collapsed="false">
      <c r="A147" s="47" t="s">
        <v>569</v>
      </c>
      <c r="B147" s="48" t="s">
        <v>570</v>
      </c>
      <c r="C147" s="38" t="n">
        <f aca="false">C157+C179+C162+C148</f>
        <v>25702.8</v>
      </c>
      <c r="D147" s="38" t="n">
        <f aca="false">D157+D179+D162+D148</f>
        <v>333.6</v>
      </c>
      <c r="E147" s="38" t="n">
        <f aca="false">E157+E179+E162+E148</f>
        <v>220.7</v>
      </c>
      <c r="F147" s="39" t="n">
        <f aca="false">E147/D147*100</f>
        <v>66.1570743405276</v>
      </c>
      <c r="G147" s="40" t="n">
        <f aca="false">E147-D147</f>
        <v>-112.9</v>
      </c>
    </row>
    <row r="148" s="52" customFormat="true" ht="15" hidden="false" customHeight="false" outlineLevel="0" collapsed="false">
      <c r="A148" s="56" t="s">
        <v>571</v>
      </c>
      <c r="B148" s="57" t="s">
        <v>572</v>
      </c>
      <c r="C148" s="45" t="n">
        <f aca="false">C149+C153</f>
        <v>14800</v>
      </c>
      <c r="D148" s="45" t="n">
        <f aca="false">D149+D153</f>
        <v>0</v>
      </c>
      <c r="E148" s="45" t="n">
        <f aca="false">E149+E153</f>
        <v>0</v>
      </c>
      <c r="F148" s="39" t="e">
        <f aca="false">E148/D148*100</f>
        <v>#DIV/0!</v>
      </c>
      <c r="G148" s="40" t="n">
        <f aca="false">E148-D148</f>
        <v>0</v>
      </c>
    </row>
    <row r="149" s="52" customFormat="true" ht="28.5" hidden="false" customHeight="false" outlineLevel="0" collapsed="false">
      <c r="A149" s="56" t="s">
        <v>573</v>
      </c>
      <c r="B149" s="51" t="s">
        <v>574</v>
      </c>
      <c r="C149" s="45" t="n">
        <f aca="false">C150</f>
        <v>6800</v>
      </c>
      <c r="D149" s="45" t="n">
        <f aca="false">D150</f>
        <v>0</v>
      </c>
      <c r="E149" s="45" t="n">
        <f aca="false">E150</f>
        <v>0</v>
      </c>
      <c r="F149" s="39" t="e">
        <f aca="false">E149/D149*100</f>
        <v>#DIV/0!</v>
      </c>
      <c r="G149" s="40" t="n">
        <f aca="false">E149-D149</f>
        <v>0</v>
      </c>
    </row>
    <row r="150" s="52" customFormat="true" ht="15" hidden="false" customHeight="false" outlineLevel="0" collapsed="false">
      <c r="A150" s="58" t="s">
        <v>575</v>
      </c>
      <c r="B150" s="51" t="s">
        <v>576</v>
      </c>
      <c r="C150" s="45" t="n">
        <f aca="false">C151</f>
        <v>6800</v>
      </c>
      <c r="D150" s="45" t="n">
        <f aca="false">D151</f>
        <v>0</v>
      </c>
      <c r="E150" s="45" t="n">
        <f aca="false">E151</f>
        <v>0</v>
      </c>
      <c r="F150" s="39" t="e">
        <f aca="false">E150/D150*100</f>
        <v>#DIV/0!</v>
      </c>
      <c r="G150" s="40" t="n">
        <f aca="false">E150-D150</f>
        <v>0</v>
      </c>
    </row>
    <row r="151" s="52" customFormat="true" ht="15" hidden="false" customHeight="false" outlineLevel="0" collapsed="false">
      <c r="A151" s="46" t="s">
        <v>577</v>
      </c>
      <c r="B151" s="51" t="s">
        <v>578</v>
      </c>
      <c r="C151" s="45" t="n">
        <f aca="false">C152</f>
        <v>6800</v>
      </c>
      <c r="D151" s="45" t="n">
        <f aca="false">D152</f>
        <v>0</v>
      </c>
      <c r="E151" s="45" t="n">
        <f aca="false">E152</f>
        <v>0</v>
      </c>
      <c r="F151" s="39" t="e">
        <f aca="false">E151/D151*100</f>
        <v>#DIV/0!</v>
      </c>
      <c r="G151" s="40" t="n">
        <f aca="false">E151-D151</f>
        <v>0</v>
      </c>
    </row>
    <row r="152" customFormat="false" ht="28.5" hidden="false" customHeight="false" outlineLevel="0" collapsed="false">
      <c r="A152" s="46" t="s">
        <v>579</v>
      </c>
      <c r="B152" s="51" t="s">
        <v>580</v>
      </c>
      <c r="C152" s="45" t="n">
        <v>6800</v>
      </c>
      <c r="D152" s="45" t="n">
        <v>0</v>
      </c>
      <c r="E152" s="45" t="n">
        <v>0</v>
      </c>
      <c r="F152" s="39" t="e">
        <f aca="false">E152/D152*100</f>
        <v>#DIV/0!</v>
      </c>
      <c r="G152" s="40" t="n">
        <f aca="false">E152-D152</f>
        <v>0</v>
      </c>
    </row>
    <row r="153" customFormat="false" ht="14.25" hidden="false" customHeight="false" outlineLevel="0" collapsed="false">
      <c r="A153" s="56" t="s">
        <v>581</v>
      </c>
      <c r="B153" s="51" t="s">
        <v>582</v>
      </c>
      <c r="C153" s="45" t="n">
        <f aca="false">C154</f>
        <v>8000</v>
      </c>
      <c r="D153" s="45" t="n">
        <f aca="false">D154</f>
        <v>0</v>
      </c>
      <c r="E153" s="45" t="n">
        <f aca="false">E154</f>
        <v>0</v>
      </c>
      <c r="F153" s="39" t="e">
        <f aca="false">E153/D153*100</f>
        <v>#DIV/0!</v>
      </c>
      <c r="G153" s="40" t="n">
        <f aca="false">E153-D153</f>
        <v>0</v>
      </c>
    </row>
    <row r="154" customFormat="false" ht="14.25" hidden="false" customHeight="false" outlineLevel="0" collapsed="false">
      <c r="A154" s="58" t="s">
        <v>575</v>
      </c>
      <c r="B154" s="51" t="s">
        <v>583</v>
      </c>
      <c r="C154" s="45" t="n">
        <f aca="false">C155</f>
        <v>8000</v>
      </c>
      <c r="D154" s="45" t="n">
        <f aca="false">D155</f>
        <v>0</v>
      </c>
      <c r="E154" s="45" t="n">
        <f aca="false">E155</f>
        <v>0</v>
      </c>
      <c r="F154" s="39" t="e">
        <f aca="false">E154/D154*100</f>
        <v>#DIV/0!</v>
      </c>
      <c r="G154" s="40" t="n">
        <f aca="false">E154-D154</f>
        <v>0</v>
      </c>
    </row>
    <row r="155" customFormat="false" ht="14.25" hidden="false" customHeight="false" outlineLevel="0" collapsed="false">
      <c r="A155" s="46" t="s">
        <v>577</v>
      </c>
      <c r="B155" s="51" t="s">
        <v>584</v>
      </c>
      <c r="C155" s="45" t="n">
        <f aca="false">C156</f>
        <v>8000</v>
      </c>
      <c r="D155" s="45" t="n">
        <f aca="false">D156</f>
        <v>0</v>
      </c>
      <c r="E155" s="45" t="n">
        <f aca="false">E156</f>
        <v>0</v>
      </c>
      <c r="F155" s="39" t="e">
        <f aca="false">E155/D155*100</f>
        <v>#DIV/0!</v>
      </c>
      <c r="G155" s="40" t="n">
        <f aca="false">E155-D155</f>
        <v>0</v>
      </c>
    </row>
    <row r="156" customFormat="false" ht="28.5" hidden="false" customHeight="false" outlineLevel="0" collapsed="false">
      <c r="A156" s="46" t="s">
        <v>579</v>
      </c>
      <c r="B156" s="51" t="s">
        <v>585</v>
      </c>
      <c r="C156" s="45" t="n">
        <v>8000</v>
      </c>
      <c r="D156" s="45" t="n">
        <v>0</v>
      </c>
      <c r="E156" s="45" t="n">
        <v>0</v>
      </c>
      <c r="F156" s="39" t="e">
        <f aca="false">E156/D156*100</f>
        <v>#DIV/0!</v>
      </c>
      <c r="G156" s="40" t="n">
        <f aca="false">E156-D156</f>
        <v>0</v>
      </c>
    </row>
    <row r="157" s="52" customFormat="true" ht="15" hidden="false" customHeight="false" outlineLevel="0" collapsed="false">
      <c r="A157" s="41" t="s">
        <v>586</v>
      </c>
      <c r="B157" s="42" t="s">
        <v>587</v>
      </c>
      <c r="C157" s="38" t="n">
        <f aca="false">C158</f>
        <v>1263.5</v>
      </c>
      <c r="D157" s="38" t="n">
        <f aca="false">D158</f>
        <v>145.9</v>
      </c>
      <c r="E157" s="38" t="n">
        <f aca="false">E158</f>
        <v>120.4</v>
      </c>
      <c r="F157" s="39" t="n">
        <f aca="false">E157/D157*100</f>
        <v>82.5222755311857</v>
      </c>
      <c r="G157" s="40" t="n">
        <f aca="false">E157-D157</f>
        <v>-25.5</v>
      </c>
    </row>
    <row r="158" s="44" customFormat="true" ht="14.25" hidden="false" customHeight="false" outlineLevel="0" collapsed="false">
      <c r="A158" s="47" t="s">
        <v>588</v>
      </c>
      <c r="B158" s="47" t="s">
        <v>589</v>
      </c>
      <c r="C158" s="38" t="n">
        <f aca="false">C159</f>
        <v>1263.5</v>
      </c>
      <c r="D158" s="38" t="n">
        <f aca="false">D159</f>
        <v>145.9</v>
      </c>
      <c r="E158" s="38" t="n">
        <f aca="false">E159</f>
        <v>120.4</v>
      </c>
      <c r="F158" s="39" t="n">
        <f aca="false">E158/D158*100</f>
        <v>82.5222755311857</v>
      </c>
      <c r="G158" s="40" t="n">
        <f aca="false">E158-D158</f>
        <v>-25.5</v>
      </c>
    </row>
    <row r="159" s="44" customFormat="true" ht="14.25" hidden="false" customHeight="false" outlineLevel="0" collapsed="false">
      <c r="A159" s="47" t="s">
        <v>590</v>
      </c>
      <c r="B159" s="47" t="s">
        <v>591</v>
      </c>
      <c r="C159" s="38" t="n">
        <f aca="false">C160</f>
        <v>1263.5</v>
      </c>
      <c r="D159" s="38" t="n">
        <f aca="false">D160</f>
        <v>145.9</v>
      </c>
      <c r="E159" s="38" t="n">
        <f aca="false">E160</f>
        <v>120.4</v>
      </c>
      <c r="F159" s="39" t="n">
        <f aca="false">E159/D159*100</f>
        <v>82.5222755311857</v>
      </c>
      <c r="G159" s="40" t="n">
        <f aca="false">E159-D159</f>
        <v>-25.5</v>
      </c>
    </row>
    <row r="160" s="44" customFormat="true" ht="14.25" hidden="false" customHeight="false" outlineLevel="0" collapsed="false">
      <c r="A160" s="46" t="s">
        <v>421</v>
      </c>
      <c r="B160" s="47" t="s">
        <v>592</v>
      </c>
      <c r="C160" s="38" t="n">
        <f aca="false">C161</f>
        <v>1263.5</v>
      </c>
      <c r="D160" s="38" t="n">
        <f aca="false">D161</f>
        <v>145.9</v>
      </c>
      <c r="E160" s="38" t="n">
        <f aca="false">E161</f>
        <v>120.4</v>
      </c>
      <c r="F160" s="39" t="n">
        <f aca="false">E160/D160*100</f>
        <v>82.5222755311857</v>
      </c>
      <c r="G160" s="40" t="n">
        <f aca="false">E160-D160</f>
        <v>-25.5</v>
      </c>
    </row>
    <row r="161" customFormat="false" ht="42.75" hidden="false" customHeight="true" outlineLevel="0" collapsed="false">
      <c r="A161" s="46" t="s">
        <v>593</v>
      </c>
      <c r="B161" s="47" t="s">
        <v>594</v>
      </c>
      <c r="C161" s="45" t="n">
        <v>1263.5</v>
      </c>
      <c r="D161" s="45" t="n">
        <v>145.9</v>
      </c>
      <c r="E161" s="45" t="n">
        <v>120.4</v>
      </c>
      <c r="F161" s="39" t="n">
        <f aca="false">E161/D161*100</f>
        <v>82.5222755311857</v>
      </c>
      <c r="G161" s="40" t="n">
        <f aca="false">E161-D161</f>
        <v>-25.5</v>
      </c>
    </row>
    <row r="162" customFormat="false" ht="15" hidden="false" customHeight="false" outlineLevel="0" collapsed="false">
      <c r="A162" s="47" t="s">
        <v>595</v>
      </c>
      <c r="B162" s="48" t="s">
        <v>596</v>
      </c>
      <c r="C162" s="45" t="n">
        <f aca="false">C171+C175+C163+C167</f>
        <v>7966</v>
      </c>
      <c r="D162" s="45" t="n">
        <f aca="false">D171+D175+D163+D167</f>
        <v>1.5</v>
      </c>
      <c r="E162" s="45" t="n">
        <f aca="false">E171+E175+E163+E167</f>
        <v>0</v>
      </c>
      <c r="F162" s="39" t="n">
        <f aca="false">E162/D162*100</f>
        <v>0</v>
      </c>
      <c r="G162" s="40" t="n">
        <f aca="false">E162-D162</f>
        <v>-1.5</v>
      </c>
    </row>
    <row r="163" customFormat="false" ht="28.5" hidden="false" customHeight="false" outlineLevel="0" collapsed="false">
      <c r="A163" s="41" t="s">
        <v>597</v>
      </c>
      <c r="B163" s="41" t="s">
        <v>598</v>
      </c>
      <c r="C163" s="45" t="n">
        <f aca="false">C164</f>
        <v>7500</v>
      </c>
      <c r="D163" s="45" t="n">
        <f aca="false">D164</f>
        <v>0</v>
      </c>
      <c r="E163" s="45" t="n">
        <f aca="false">E164</f>
        <v>0</v>
      </c>
      <c r="F163" s="39" t="e">
        <f aca="false">E163/D163*100</f>
        <v>#DIV/0!</v>
      </c>
      <c r="G163" s="40" t="n">
        <f aca="false">E163-D163</f>
        <v>0</v>
      </c>
    </row>
    <row r="164" customFormat="false" ht="14.25" hidden="false" customHeight="false" outlineLevel="0" collapsed="false">
      <c r="A164" s="41" t="s">
        <v>413</v>
      </c>
      <c r="B164" s="41" t="s">
        <v>599</v>
      </c>
      <c r="C164" s="45" t="n">
        <f aca="false">C165</f>
        <v>7500</v>
      </c>
      <c r="D164" s="45" t="n">
        <f aca="false">D165</f>
        <v>0</v>
      </c>
      <c r="E164" s="45" t="n">
        <f aca="false">E165</f>
        <v>0</v>
      </c>
      <c r="F164" s="39" t="e">
        <f aca="false">E164/D164*100</f>
        <v>#DIV/0!</v>
      </c>
      <c r="G164" s="40" t="n">
        <f aca="false">E164-D164</f>
        <v>0</v>
      </c>
    </row>
    <row r="165" customFormat="false" ht="14.25" hidden="false" customHeight="false" outlineLevel="0" collapsed="false">
      <c r="A165" s="41" t="s">
        <v>415</v>
      </c>
      <c r="B165" s="41" t="s">
        <v>600</v>
      </c>
      <c r="C165" s="45" t="n">
        <f aca="false">C166</f>
        <v>7500</v>
      </c>
      <c r="D165" s="45" t="n">
        <f aca="false">D166</f>
        <v>0</v>
      </c>
      <c r="E165" s="45" t="n">
        <f aca="false">E166</f>
        <v>0</v>
      </c>
      <c r="F165" s="39" t="e">
        <f aca="false">E165/D165*100</f>
        <v>#DIV/0!</v>
      </c>
      <c r="G165" s="40" t="n">
        <f aca="false">E165-D165</f>
        <v>0</v>
      </c>
    </row>
    <row r="166" customFormat="false" ht="14.25" hidden="false" customHeight="false" outlineLevel="0" collapsed="false">
      <c r="A166" s="49" t="s">
        <v>419</v>
      </c>
      <c r="B166" s="41" t="s">
        <v>601</v>
      </c>
      <c r="C166" s="45" t="n">
        <v>7500</v>
      </c>
      <c r="D166" s="45"/>
      <c r="E166" s="45" t="n">
        <v>0</v>
      </c>
      <c r="F166" s="39" t="e">
        <f aca="false">E166/D166*100</f>
        <v>#DIV/0!</v>
      </c>
      <c r="G166" s="40" t="n">
        <f aca="false">E166-D166</f>
        <v>0</v>
      </c>
    </row>
    <row r="167" customFormat="false" ht="28.5" hidden="false" customHeight="true" outlineLevel="0" collapsed="false">
      <c r="A167" s="41" t="s">
        <v>602</v>
      </c>
      <c r="B167" s="41" t="s">
        <v>603</v>
      </c>
      <c r="C167" s="45" t="n">
        <f aca="false">C168</f>
        <v>395</v>
      </c>
      <c r="D167" s="45" t="n">
        <f aca="false">D168</f>
        <v>0</v>
      </c>
      <c r="E167" s="45" t="n">
        <f aca="false">E168</f>
        <v>0</v>
      </c>
      <c r="F167" s="39" t="e">
        <f aca="false">E167/D167*100</f>
        <v>#DIV/0!</v>
      </c>
      <c r="G167" s="40" t="n">
        <f aca="false">E167-D167</f>
        <v>0</v>
      </c>
    </row>
    <row r="168" customFormat="false" ht="14.25" hidden="false" customHeight="false" outlineLevel="0" collapsed="false">
      <c r="A168" s="41" t="s">
        <v>413</v>
      </c>
      <c r="B168" s="41" t="s">
        <v>604</v>
      </c>
      <c r="C168" s="45" t="n">
        <f aca="false">C169</f>
        <v>395</v>
      </c>
      <c r="D168" s="45" t="n">
        <f aca="false">D169</f>
        <v>0</v>
      </c>
      <c r="E168" s="45" t="n">
        <f aca="false">E169</f>
        <v>0</v>
      </c>
      <c r="F168" s="39" t="e">
        <f aca="false">E168/D168*100</f>
        <v>#DIV/0!</v>
      </c>
      <c r="G168" s="40" t="n">
        <f aca="false">E168-D168</f>
        <v>0</v>
      </c>
    </row>
    <row r="169" customFormat="false" ht="14.25" hidden="false" customHeight="false" outlineLevel="0" collapsed="false">
      <c r="A169" s="41" t="s">
        <v>415</v>
      </c>
      <c r="B169" s="41" t="s">
        <v>605</v>
      </c>
      <c r="C169" s="45" t="n">
        <f aca="false">C170</f>
        <v>395</v>
      </c>
      <c r="D169" s="45" t="n">
        <f aca="false">D170</f>
        <v>0</v>
      </c>
      <c r="E169" s="45" t="n">
        <f aca="false">E170</f>
        <v>0</v>
      </c>
      <c r="F169" s="39" t="e">
        <f aca="false">E169/D169*100</f>
        <v>#DIV/0!</v>
      </c>
      <c r="G169" s="40" t="n">
        <f aca="false">E169-D169</f>
        <v>0</v>
      </c>
    </row>
    <row r="170" customFormat="false" ht="14.25" hidden="false" customHeight="false" outlineLevel="0" collapsed="false">
      <c r="A170" s="49" t="s">
        <v>419</v>
      </c>
      <c r="B170" s="41" t="s">
        <v>606</v>
      </c>
      <c r="C170" s="45" t="n">
        <v>395</v>
      </c>
      <c r="D170" s="45"/>
      <c r="E170" s="45" t="n">
        <v>0</v>
      </c>
      <c r="F170" s="39" t="e">
        <f aca="false">E170/D170*100</f>
        <v>#DIV/0!</v>
      </c>
      <c r="G170" s="40" t="n">
        <f aca="false">E170-D170</f>
        <v>0</v>
      </c>
    </row>
    <row r="171" customFormat="false" ht="28.5" hidden="false" customHeight="false" outlineLevel="0" collapsed="false">
      <c r="A171" s="50" t="s">
        <v>607</v>
      </c>
      <c r="B171" s="47" t="s">
        <v>608</v>
      </c>
      <c r="C171" s="45" t="n">
        <f aca="false">C172</f>
        <v>65</v>
      </c>
      <c r="D171" s="45" t="n">
        <f aca="false">D172</f>
        <v>0</v>
      </c>
      <c r="E171" s="45" t="n">
        <f aca="false">E172</f>
        <v>0</v>
      </c>
      <c r="F171" s="39" t="e">
        <f aca="false">E171/D171*100</f>
        <v>#DIV/0!</v>
      </c>
      <c r="G171" s="40" t="n">
        <f aca="false">E171-D171</f>
        <v>0</v>
      </c>
    </row>
    <row r="172" customFormat="false" ht="14.25" hidden="false" customHeight="false" outlineLevel="0" collapsed="false">
      <c r="A172" s="41" t="s">
        <v>413</v>
      </c>
      <c r="B172" s="47" t="s">
        <v>609</v>
      </c>
      <c r="C172" s="45" t="n">
        <f aca="false">C173</f>
        <v>65</v>
      </c>
      <c r="D172" s="45" t="n">
        <f aca="false">D173</f>
        <v>0</v>
      </c>
      <c r="E172" s="45" t="n">
        <f aca="false">E173</f>
        <v>0</v>
      </c>
      <c r="F172" s="39" t="e">
        <f aca="false">E172/D172*100</f>
        <v>#DIV/0!</v>
      </c>
      <c r="G172" s="40" t="n">
        <f aca="false">E172-D172</f>
        <v>0</v>
      </c>
    </row>
    <row r="173" customFormat="false" ht="14.25" hidden="false" customHeight="false" outlineLevel="0" collapsed="false">
      <c r="A173" s="41" t="s">
        <v>415</v>
      </c>
      <c r="B173" s="47" t="s">
        <v>610</v>
      </c>
      <c r="C173" s="45" t="n">
        <f aca="false">C174</f>
        <v>65</v>
      </c>
      <c r="D173" s="45" t="n">
        <f aca="false">D174</f>
        <v>0</v>
      </c>
      <c r="E173" s="45" t="n">
        <f aca="false">E174</f>
        <v>0</v>
      </c>
      <c r="F173" s="39" t="e">
        <f aca="false">E173/D173*100</f>
        <v>#DIV/0!</v>
      </c>
      <c r="G173" s="40" t="n">
        <f aca="false">E173-D173</f>
        <v>0</v>
      </c>
    </row>
    <row r="174" s="59" customFormat="true" ht="14.25" hidden="false" customHeight="false" outlineLevel="0" collapsed="false">
      <c r="A174" s="49" t="s">
        <v>419</v>
      </c>
      <c r="B174" s="47" t="s">
        <v>611</v>
      </c>
      <c r="C174" s="45" t="n">
        <v>65</v>
      </c>
      <c r="D174" s="45" t="n">
        <v>0</v>
      </c>
      <c r="E174" s="45" t="n">
        <v>0</v>
      </c>
      <c r="F174" s="39" t="e">
        <f aca="false">E174/D174*100</f>
        <v>#DIV/0!</v>
      </c>
      <c r="G174" s="40" t="n">
        <f aca="false">E174-D174</f>
        <v>0</v>
      </c>
    </row>
    <row r="175" s="59" customFormat="true" ht="28.5" hidden="false" customHeight="false" outlineLevel="0" collapsed="false">
      <c r="A175" s="50" t="s">
        <v>612</v>
      </c>
      <c r="B175" s="47" t="s">
        <v>613</v>
      </c>
      <c r="C175" s="45" t="n">
        <f aca="false">C176</f>
        <v>6</v>
      </c>
      <c r="D175" s="45" t="n">
        <f aca="false">D176</f>
        <v>1.5</v>
      </c>
      <c r="E175" s="45" t="n">
        <f aca="false">E176</f>
        <v>0</v>
      </c>
      <c r="F175" s="39" t="n">
        <f aca="false">E175/D175*100</f>
        <v>0</v>
      </c>
      <c r="G175" s="40" t="n">
        <f aca="false">E175-D175</f>
        <v>-1.5</v>
      </c>
    </row>
    <row r="176" s="59" customFormat="true" ht="14.25" hidden="false" customHeight="false" outlineLevel="0" collapsed="false">
      <c r="A176" s="41" t="s">
        <v>413</v>
      </c>
      <c r="B176" s="47" t="s">
        <v>614</v>
      </c>
      <c r="C176" s="45" t="n">
        <f aca="false">C177</f>
        <v>6</v>
      </c>
      <c r="D176" s="45" t="n">
        <f aca="false">D177</f>
        <v>1.5</v>
      </c>
      <c r="E176" s="45" t="n">
        <f aca="false">E177</f>
        <v>0</v>
      </c>
      <c r="F176" s="39" t="n">
        <f aca="false">E176/D176*100</f>
        <v>0</v>
      </c>
      <c r="G176" s="40" t="n">
        <f aca="false">E176-D176</f>
        <v>-1.5</v>
      </c>
    </row>
    <row r="177" s="59" customFormat="true" ht="14.25" hidden="false" customHeight="false" outlineLevel="0" collapsed="false">
      <c r="A177" s="41" t="s">
        <v>415</v>
      </c>
      <c r="B177" s="47" t="s">
        <v>615</v>
      </c>
      <c r="C177" s="45" t="n">
        <f aca="false">C178</f>
        <v>6</v>
      </c>
      <c r="D177" s="45" t="n">
        <f aca="false">D178</f>
        <v>1.5</v>
      </c>
      <c r="E177" s="45" t="n">
        <f aca="false">E178</f>
        <v>0</v>
      </c>
      <c r="F177" s="39" t="n">
        <f aca="false">E177/D177*100</f>
        <v>0</v>
      </c>
      <c r="G177" s="40" t="n">
        <f aca="false">E177-D177</f>
        <v>-1.5</v>
      </c>
    </row>
    <row r="178" s="59" customFormat="true" ht="14.25" hidden="false" customHeight="false" outlineLevel="0" collapsed="false">
      <c r="A178" s="49" t="s">
        <v>419</v>
      </c>
      <c r="B178" s="47" t="s">
        <v>616</v>
      </c>
      <c r="C178" s="45" t="n">
        <v>6</v>
      </c>
      <c r="D178" s="45" t="n">
        <v>1.5</v>
      </c>
      <c r="E178" s="45" t="n">
        <v>0</v>
      </c>
      <c r="F178" s="39" t="n">
        <f aca="false">E178/D178*100</f>
        <v>0</v>
      </c>
      <c r="G178" s="40" t="n">
        <f aca="false">E178-D178</f>
        <v>-1.5</v>
      </c>
    </row>
    <row r="179" s="52" customFormat="true" ht="15" hidden="false" customHeight="false" outlineLevel="0" collapsed="false">
      <c r="A179" s="41" t="s">
        <v>617</v>
      </c>
      <c r="B179" s="42" t="s">
        <v>618</v>
      </c>
      <c r="C179" s="38" t="n">
        <f aca="false">C180+C184+C187</f>
        <v>1673.3</v>
      </c>
      <c r="D179" s="38" t="n">
        <f aca="false">D180+D184+D187</f>
        <v>186.2</v>
      </c>
      <c r="E179" s="38" t="n">
        <f aca="false">E180+E184+E187</f>
        <v>100.3</v>
      </c>
      <c r="F179" s="39" t="n">
        <f aca="false">E179/D179*100</f>
        <v>53.8668098818475</v>
      </c>
      <c r="G179" s="40" t="n">
        <f aca="false">E179-D179</f>
        <v>-85.9</v>
      </c>
    </row>
    <row r="180" s="52" customFormat="true" ht="15" hidden="false" customHeight="false" outlineLevel="0" collapsed="false">
      <c r="A180" s="41" t="s">
        <v>619</v>
      </c>
      <c r="B180" s="41" t="s">
        <v>620</v>
      </c>
      <c r="C180" s="38" t="n">
        <f aca="false">C181</f>
        <v>925</v>
      </c>
      <c r="D180" s="38" t="n">
        <f aca="false">D181</f>
        <v>61.2</v>
      </c>
      <c r="E180" s="38" t="n">
        <f aca="false">E181</f>
        <v>0</v>
      </c>
      <c r="F180" s="39" t="n">
        <f aca="false">E180/D180*100</f>
        <v>0</v>
      </c>
      <c r="G180" s="40" t="n">
        <f aca="false">E180-D180</f>
        <v>-61.2</v>
      </c>
    </row>
    <row r="181" s="52" customFormat="true" ht="15" hidden="false" customHeight="false" outlineLevel="0" collapsed="false">
      <c r="A181" s="41" t="s">
        <v>413</v>
      </c>
      <c r="B181" s="41" t="s">
        <v>621</v>
      </c>
      <c r="C181" s="38" t="n">
        <f aca="false">C182</f>
        <v>925</v>
      </c>
      <c r="D181" s="38" t="n">
        <f aca="false">D182</f>
        <v>61.2</v>
      </c>
      <c r="E181" s="38" t="n">
        <f aca="false">E182</f>
        <v>0</v>
      </c>
      <c r="F181" s="39" t="n">
        <f aca="false">E181/D181*100</f>
        <v>0</v>
      </c>
      <c r="G181" s="40" t="n">
        <f aca="false">E181-D181</f>
        <v>-61.2</v>
      </c>
    </row>
    <row r="182" s="52" customFormat="true" ht="15" hidden="false" customHeight="false" outlineLevel="0" collapsed="false">
      <c r="A182" s="41" t="s">
        <v>415</v>
      </c>
      <c r="B182" s="41" t="s">
        <v>622</v>
      </c>
      <c r="C182" s="38" t="n">
        <f aca="false">C183</f>
        <v>925</v>
      </c>
      <c r="D182" s="38" t="n">
        <f aca="false">D183</f>
        <v>61.2</v>
      </c>
      <c r="E182" s="38" t="n">
        <f aca="false">E183</f>
        <v>0</v>
      </c>
      <c r="F182" s="39" t="n">
        <f aca="false">E182/D182*100</f>
        <v>0</v>
      </c>
      <c r="G182" s="40" t="n">
        <f aca="false">E182-D182</f>
        <v>-61.2</v>
      </c>
    </row>
    <row r="183" customFormat="false" ht="14.25" hidden="false" customHeight="false" outlineLevel="0" collapsed="false">
      <c r="A183" s="49" t="s">
        <v>419</v>
      </c>
      <c r="B183" s="41" t="s">
        <v>623</v>
      </c>
      <c r="C183" s="38" t="n">
        <v>925</v>
      </c>
      <c r="D183" s="38" t="n">
        <v>61.2</v>
      </c>
      <c r="E183" s="38" t="n">
        <v>0</v>
      </c>
      <c r="F183" s="39" t="n">
        <f aca="false">E183/D183*100</f>
        <v>0</v>
      </c>
      <c r="G183" s="40" t="n">
        <f aca="false">E183-D183</f>
        <v>-61.2</v>
      </c>
    </row>
    <row r="184" customFormat="false" ht="28.5" hidden="false" customHeight="false" outlineLevel="0" collapsed="false">
      <c r="A184" s="41" t="s">
        <v>624</v>
      </c>
      <c r="B184" s="41" t="s">
        <v>625</v>
      </c>
      <c r="C184" s="38" t="n">
        <f aca="false">C185</f>
        <v>448.3</v>
      </c>
      <c r="D184" s="38" t="n">
        <f aca="false">D185</f>
        <v>0</v>
      </c>
      <c r="E184" s="38" t="n">
        <f aca="false">E185</f>
        <v>0</v>
      </c>
      <c r="F184" s="39" t="e">
        <f aca="false">E184/D184*100</f>
        <v>#DIV/0!</v>
      </c>
      <c r="G184" s="40" t="n">
        <f aca="false">E184-D184</f>
        <v>0</v>
      </c>
    </row>
    <row r="185" customFormat="false" ht="14.25" hidden="false" customHeight="false" outlineLevel="0" collapsed="false">
      <c r="A185" s="46" t="s">
        <v>421</v>
      </c>
      <c r="B185" s="41" t="s">
        <v>626</v>
      </c>
      <c r="C185" s="38" t="n">
        <f aca="false">C186</f>
        <v>448.3</v>
      </c>
      <c r="D185" s="38" t="n">
        <f aca="false">D186</f>
        <v>0</v>
      </c>
      <c r="E185" s="38" t="n">
        <f aca="false">E186</f>
        <v>0</v>
      </c>
      <c r="F185" s="39" t="e">
        <f aca="false">E185/D185*100</f>
        <v>#DIV/0!</v>
      </c>
      <c r="G185" s="40" t="n">
        <f aca="false">E185-D185</f>
        <v>0</v>
      </c>
    </row>
    <row r="186" customFormat="false" ht="43.5" hidden="false" customHeight="true" outlineLevel="0" collapsed="false">
      <c r="A186" s="46" t="s">
        <v>593</v>
      </c>
      <c r="B186" s="41" t="s">
        <v>627</v>
      </c>
      <c r="C186" s="38" t="n">
        <v>448.3</v>
      </c>
      <c r="D186" s="38" t="n">
        <v>0</v>
      </c>
      <c r="E186" s="38" t="n">
        <v>0</v>
      </c>
      <c r="F186" s="39" t="e">
        <f aca="false">E186/D186*100</f>
        <v>#DIV/0!</v>
      </c>
      <c r="G186" s="40" t="n">
        <f aca="false">E186-D186</f>
        <v>0</v>
      </c>
    </row>
    <row r="187" customFormat="false" ht="28.5" hidden="false" customHeight="false" outlineLevel="0" collapsed="false">
      <c r="A187" s="41" t="s">
        <v>628</v>
      </c>
      <c r="B187" s="41" t="s">
        <v>629</v>
      </c>
      <c r="C187" s="45" t="n">
        <f aca="false">C188+C191</f>
        <v>300</v>
      </c>
      <c r="D187" s="45" t="n">
        <f aca="false">D188+D191</f>
        <v>125</v>
      </c>
      <c r="E187" s="45" t="n">
        <f aca="false">E188+E191</f>
        <v>100.3</v>
      </c>
      <c r="F187" s="39" t="n">
        <f aca="false">E187/D187*100</f>
        <v>80.24</v>
      </c>
      <c r="G187" s="40" t="n">
        <f aca="false">E187-D187</f>
        <v>-24.7</v>
      </c>
    </row>
    <row r="188" customFormat="false" ht="14.25" hidden="false" customHeight="false" outlineLevel="0" collapsed="false">
      <c r="A188" s="41" t="s">
        <v>413</v>
      </c>
      <c r="B188" s="41" t="s">
        <v>630</v>
      </c>
      <c r="C188" s="45" t="n">
        <f aca="false">C189</f>
        <v>140</v>
      </c>
      <c r="D188" s="45" t="n">
        <f aca="false">D189</f>
        <v>105</v>
      </c>
      <c r="E188" s="45" t="n">
        <f aca="false">E189</f>
        <v>100.3</v>
      </c>
      <c r="F188" s="39" t="n">
        <f aca="false">E188/D188*100</f>
        <v>95.5238095238095</v>
      </c>
      <c r="G188" s="40" t="n">
        <f aca="false">E188-D188</f>
        <v>-4.7</v>
      </c>
    </row>
    <row r="189" customFormat="false" ht="14.25" hidden="false" customHeight="false" outlineLevel="0" collapsed="false">
      <c r="A189" s="41" t="s">
        <v>415</v>
      </c>
      <c r="B189" s="41" t="s">
        <v>631</v>
      </c>
      <c r="C189" s="45" t="n">
        <f aca="false">C190</f>
        <v>140</v>
      </c>
      <c r="D189" s="45" t="n">
        <f aca="false">D190</f>
        <v>105</v>
      </c>
      <c r="E189" s="45" t="n">
        <f aca="false">E190</f>
        <v>100.3</v>
      </c>
      <c r="F189" s="39" t="n">
        <f aca="false">E189/D189*100</f>
        <v>95.5238095238095</v>
      </c>
      <c r="G189" s="40" t="n">
        <f aca="false">E189-D189</f>
        <v>-4.7</v>
      </c>
    </row>
    <row r="190" customFormat="false" ht="14.25" hidden="false" customHeight="false" outlineLevel="0" collapsed="false">
      <c r="A190" s="49" t="s">
        <v>419</v>
      </c>
      <c r="B190" s="41" t="s">
        <v>632</v>
      </c>
      <c r="C190" s="45" t="n">
        <v>140</v>
      </c>
      <c r="D190" s="45" t="n">
        <v>105</v>
      </c>
      <c r="E190" s="45" t="n">
        <v>100.3</v>
      </c>
      <c r="F190" s="39" t="n">
        <f aca="false">E190/D190*100</f>
        <v>95.5238095238095</v>
      </c>
      <c r="G190" s="40" t="n">
        <f aca="false">E190-D190</f>
        <v>-4.7</v>
      </c>
    </row>
    <row r="191" customFormat="false" ht="28.5" hidden="false" customHeight="false" outlineLevel="0" collapsed="false">
      <c r="A191" s="47" t="s">
        <v>633</v>
      </c>
      <c r="B191" s="41" t="s">
        <v>634</v>
      </c>
      <c r="C191" s="45" t="n">
        <f aca="false">C192</f>
        <v>160</v>
      </c>
      <c r="D191" s="45" t="n">
        <f aca="false">D192</f>
        <v>20</v>
      </c>
      <c r="E191" s="45" t="n">
        <f aca="false">E192</f>
        <v>0</v>
      </c>
      <c r="F191" s="39" t="n">
        <f aca="false">E191/D191*100</f>
        <v>0</v>
      </c>
      <c r="G191" s="40" t="n">
        <f aca="false">E191-D191</f>
        <v>-20</v>
      </c>
    </row>
    <row r="192" customFormat="false" ht="28.5" hidden="false" customHeight="false" outlineLevel="0" collapsed="false">
      <c r="A192" s="41" t="s">
        <v>635</v>
      </c>
      <c r="B192" s="41" t="s">
        <v>636</v>
      </c>
      <c r="C192" s="45" t="n">
        <v>160</v>
      </c>
      <c r="D192" s="45" t="n">
        <v>20</v>
      </c>
      <c r="E192" s="45" t="n">
        <v>0</v>
      </c>
      <c r="F192" s="39" t="n">
        <f aca="false">E192/D192*100</f>
        <v>0</v>
      </c>
      <c r="G192" s="40" t="n">
        <f aca="false">E192-D192</f>
        <v>-20</v>
      </c>
    </row>
    <row r="193" s="52" customFormat="true" ht="15" hidden="false" customHeight="false" outlineLevel="0" collapsed="false">
      <c r="A193" s="41" t="s">
        <v>637</v>
      </c>
      <c r="B193" s="42" t="s">
        <v>638</v>
      </c>
      <c r="C193" s="38" t="n">
        <f aca="false">C194+C279+C364+C407</f>
        <v>227549.9</v>
      </c>
      <c r="D193" s="38" t="n">
        <f aca="false">D194+D279+D364+D407</f>
        <v>55042.2</v>
      </c>
      <c r="E193" s="38" t="n">
        <f aca="false">E194+E279+E364+E407</f>
        <v>24525.2</v>
      </c>
      <c r="F193" s="39" t="n">
        <f aca="false">E193/D193*100</f>
        <v>44.5570852909222</v>
      </c>
      <c r="G193" s="40" t="n">
        <f aca="false">E193-D193</f>
        <v>-30517</v>
      </c>
    </row>
    <row r="194" s="52" customFormat="true" ht="15" hidden="false" customHeight="false" outlineLevel="0" collapsed="false">
      <c r="A194" s="41" t="s">
        <v>639</v>
      </c>
      <c r="B194" s="42" t="s">
        <v>640</v>
      </c>
      <c r="C194" s="60" t="n">
        <f aca="false">C208+C219+C198+C205+C222+C201+C215+C226+C240+C244+C248+C259+C263+C267+C270+C273+C276+C211+C230+C195+C251+C255+C236</f>
        <v>138203.4</v>
      </c>
      <c r="D194" s="38" t="n">
        <f aca="false">D208+D219+D198+D205+D222+D201+D215+D226+D240+D244+D248+D259+D263+D267+D270+D273+D276+D211+D230+D195+D251+D255+D236</f>
        <v>44656.6</v>
      </c>
      <c r="E194" s="38" t="n">
        <f aca="false">E208+E219+E198+E205+E222+E201+E215+E226+E240+E244+E248+E259+E263+E267+E270+E273+E276+E211+E230+E195+E251+E255+E236</f>
        <v>17728.5</v>
      </c>
      <c r="F194" s="39" t="n">
        <f aca="false">E194/D194*100</f>
        <v>39.6996188693273</v>
      </c>
      <c r="G194" s="40" t="n">
        <f aca="false">E194-D194</f>
        <v>-26928.1</v>
      </c>
    </row>
    <row r="195" s="44" customFormat="true" ht="28.5" hidden="false" customHeight="false" outlineLevel="0" collapsed="false">
      <c r="A195" s="58" t="s">
        <v>641</v>
      </c>
      <c r="B195" s="47" t="s">
        <v>642</v>
      </c>
      <c r="C195" s="45" t="n">
        <f aca="false">C196</f>
        <v>6394</v>
      </c>
      <c r="D195" s="45" t="n">
        <f aca="false">D196</f>
        <v>6394</v>
      </c>
      <c r="E195" s="45" t="n">
        <f aca="false">E196</f>
        <v>6394</v>
      </c>
      <c r="F195" s="39" t="n">
        <f aca="false">E195/D195*100</f>
        <v>100</v>
      </c>
      <c r="G195" s="40" t="n">
        <f aca="false">E195-D195</f>
        <v>0</v>
      </c>
    </row>
    <row r="196" s="44" customFormat="true" ht="14.25" hidden="false" customHeight="false" outlineLevel="0" collapsed="false">
      <c r="A196" s="47" t="s">
        <v>421</v>
      </c>
      <c r="B196" s="47" t="s">
        <v>643</v>
      </c>
      <c r="C196" s="45" t="n">
        <f aca="false">C197</f>
        <v>6394</v>
      </c>
      <c r="D196" s="45" t="n">
        <f aca="false">D197</f>
        <v>6394</v>
      </c>
      <c r="E196" s="45" t="n">
        <f aca="false">E197</f>
        <v>6394</v>
      </c>
      <c r="F196" s="39" t="n">
        <f aca="false">E196/D196*100</f>
        <v>100</v>
      </c>
      <c r="G196" s="40" t="n">
        <f aca="false">E196-D196</f>
        <v>0</v>
      </c>
    </row>
    <row r="197" customFormat="false" ht="14.25" hidden="false" customHeight="false" outlineLevel="0" collapsed="false">
      <c r="A197" s="53" t="s">
        <v>501</v>
      </c>
      <c r="B197" s="47" t="s">
        <v>644</v>
      </c>
      <c r="C197" s="45" t="n">
        <v>6394</v>
      </c>
      <c r="D197" s="45" t="n">
        <v>6394</v>
      </c>
      <c r="E197" s="45" t="n">
        <v>6394</v>
      </c>
      <c r="F197" s="39" t="n">
        <f aca="false">E197/D197*100</f>
        <v>100</v>
      </c>
      <c r="G197" s="40" t="n">
        <f aca="false">E197-D197</f>
        <v>0</v>
      </c>
    </row>
    <row r="198" customFormat="false" ht="42.75" hidden="true" customHeight="false" outlineLevel="0" collapsed="false">
      <c r="A198" s="58" t="s">
        <v>645</v>
      </c>
      <c r="B198" s="41" t="s">
        <v>646</v>
      </c>
      <c r="C198" s="38" t="n">
        <f aca="false">C199</f>
        <v>0</v>
      </c>
      <c r="D198" s="38" t="n">
        <f aca="false">D199</f>
        <v>0</v>
      </c>
      <c r="E198" s="38" t="n">
        <f aca="false">E199</f>
        <v>0</v>
      </c>
      <c r="F198" s="39" t="e">
        <f aca="false">E198/D198*100</f>
        <v>#DIV/0!</v>
      </c>
      <c r="G198" s="40" t="n">
        <f aca="false">E198-D198</f>
        <v>0</v>
      </c>
    </row>
    <row r="199" customFormat="false" ht="14.25" hidden="true" customHeight="false" outlineLevel="0" collapsed="false">
      <c r="A199" s="46" t="s">
        <v>421</v>
      </c>
      <c r="B199" s="41" t="s">
        <v>647</v>
      </c>
      <c r="C199" s="38" t="n">
        <f aca="false">C200</f>
        <v>0</v>
      </c>
      <c r="D199" s="38" t="n">
        <f aca="false">D200</f>
        <v>0</v>
      </c>
      <c r="E199" s="38" t="n">
        <f aca="false">E200</f>
        <v>0</v>
      </c>
      <c r="F199" s="39" t="e">
        <f aca="false">E199/D199*100</f>
        <v>#DIV/0!</v>
      </c>
      <c r="G199" s="40" t="n">
        <f aca="false">E199-D199</f>
        <v>0</v>
      </c>
    </row>
    <row r="200" customFormat="false" ht="43.5" hidden="true" customHeight="true" outlineLevel="0" collapsed="false">
      <c r="A200" s="46" t="s">
        <v>593</v>
      </c>
      <c r="B200" s="41" t="s">
        <v>648</v>
      </c>
      <c r="C200" s="38" t="n">
        <v>0</v>
      </c>
      <c r="D200" s="38" t="n">
        <v>0</v>
      </c>
      <c r="E200" s="38" t="n">
        <v>0</v>
      </c>
      <c r="F200" s="39" t="e">
        <f aca="false">E200/D200*100</f>
        <v>#DIV/0!</v>
      </c>
      <c r="G200" s="40" t="n">
        <f aca="false">E200-D200</f>
        <v>0</v>
      </c>
    </row>
    <row r="201" customFormat="false" ht="42.75" hidden="true" customHeight="false" outlineLevel="0" collapsed="false">
      <c r="A201" s="58" t="s">
        <v>649</v>
      </c>
      <c r="B201" s="41" t="s">
        <v>650</v>
      </c>
      <c r="C201" s="38" t="n">
        <f aca="false">C202</f>
        <v>0</v>
      </c>
      <c r="D201" s="38" t="n">
        <f aca="false">D202</f>
        <v>0</v>
      </c>
      <c r="E201" s="38" t="n">
        <f aca="false">E202</f>
        <v>0</v>
      </c>
      <c r="F201" s="39" t="e">
        <f aca="false">E201/D201*100</f>
        <v>#DIV/0!</v>
      </c>
      <c r="G201" s="40" t="n">
        <f aca="false">E201-D201</f>
        <v>0</v>
      </c>
    </row>
    <row r="202" customFormat="false" ht="14.25" hidden="true" customHeight="false" outlineLevel="0" collapsed="false">
      <c r="A202" s="58" t="s">
        <v>575</v>
      </c>
      <c r="B202" s="41" t="s">
        <v>651</v>
      </c>
      <c r="C202" s="38" t="n">
        <f aca="false">C203</f>
        <v>0</v>
      </c>
      <c r="D202" s="38" t="n">
        <f aca="false">D203</f>
        <v>0</v>
      </c>
      <c r="E202" s="38" t="n">
        <f aca="false">E203</f>
        <v>0</v>
      </c>
      <c r="F202" s="39" t="e">
        <f aca="false">E202/D202*100</f>
        <v>#DIV/0!</v>
      </c>
      <c r="G202" s="40" t="n">
        <f aca="false">E202-D202</f>
        <v>0</v>
      </c>
    </row>
    <row r="203" customFormat="false" ht="14.25" hidden="true" customHeight="false" outlineLevel="0" collapsed="false">
      <c r="A203" s="46" t="s">
        <v>577</v>
      </c>
      <c r="B203" s="41" t="s">
        <v>652</v>
      </c>
      <c r="C203" s="38" t="n">
        <f aca="false">C204</f>
        <v>0</v>
      </c>
      <c r="D203" s="38" t="n">
        <f aca="false">D204</f>
        <v>0</v>
      </c>
      <c r="E203" s="38" t="n">
        <f aca="false">E204</f>
        <v>0</v>
      </c>
      <c r="F203" s="39" t="e">
        <f aca="false">E203/D203*100</f>
        <v>#DIV/0!</v>
      </c>
      <c r="G203" s="40" t="n">
        <f aca="false">E203-D203</f>
        <v>0</v>
      </c>
    </row>
    <row r="204" customFormat="false" ht="28.5" hidden="true" customHeight="false" outlineLevel="0" collapsed="false">
      <c r="A204" s="46" t="s">
        <v>653</v>
      </c>
      <c r="B204" s="47" t="s">
        <v>654</v>
      </c>
      <c r="C204" s="45" t="n">
        <v>0</v>
      </c>
      <c r="D204" s="45" t="n">
        <v>0</v>
      </c>
      <c r="E204" s="45" t="n">
        <v>0</v>
      </c>
      <c r="F204" s="39" t="e">
        <f aca="false">E204/D204*100</f>
        <v>#DIV/0!</v>
      </c>
      <c r="G204" s="40" t="n">
        <f aca="false">E204-D204</f>
        <v>0</v>
      </c>
    </row>
    <row r="205" customFormat="false" ht="28.5" hidden="false" customHeight="false" outlineLevel="0" collapsed="false">
      <c r="A205" s="58" t="s">
        <v>655</v>
      </c>
      <c r="B205" s="41" t="s">
        <v>656</v>
      </c>
      <c r="C205" s="38" t="n">
        <f aca="false">C206</f>
        <v>487</v>
      </c>
      <c r="D205" s="38" t="n">
        <f aca="false">D206</f>
        <v>0</v>
      </c>
      <c r="E205" s="38" t="n">
        <f aca="false">E206</f>
        <v>0</v>
      </c>
      <c r="F205" s="39" t="e">
        <f aca="false">E205/D205*100</f>
        <v>#DIV/0!</v>
      </c>
      <c r="G205" s="40" t="n">
        <f aca="false">E205-D205</f>
        <v>0</v>
      </c>
    </row>
    <row r="206" customFormat="false" ht="14.25" hidden="false" customHeight="false" outlineLevel="0" collapsed="false">
      <c r="A206" s="46" t="s">
        <v>421</v>
      </c>
      <c r="B206" s="41" t="s">
        <v>657</v>
      </c>
      <c r="C206" s="38" t="n">
        <f aca="false">C207</f>
        <v>487</v>
      </c>
      <c r="D206" s="38" t="n">
        <f aca="false">D207</f>
        <v>0</v>
      </c>
      <c r="E206" s="38" t="n">
        <f aca="false">E207</f>
        <v>0</v>
      </c>
      <c r="F206" s="39" t="e">
        <f aca="false">E206/D206*100</f>
        <v>#DIV/0!</v>
      </c>
      <c r="G206" s="40" t="n">
        <f aca="false">E206-D206</f>
        <v>0</v>
      </c>
    </row>
    <row r="207" customFormat="false" ht="43.5" hidden="false" customHeight="true" outlineLevel="0" collapsed="false">
      <c r="A207" s="46" t="s">
        <v>593</v>
      </c>
      <c r="B207" s="41" t="s">
        <v>658</v>
      </c>
      <c r="C207" s="38" t="n">
        <v>487</v>
      </c>
      <c r="D207" s="38" t="n">
        <v>0</v>
      </c>
      <c r="E207" s="38" t="n">
        <v>0</v>
      </c>
      <c r="F207" s="39" t="e">
        <f aca="false">E207/D207*100</f>
        <v>#DIV/0!</v>
      </c>
      <c r="G207" s="40" t="n">
        <f aca="false">E207-D207</f>
        <v>0</v>
      </c>
    </row>
    <row r="208" s="52" customFormat="true" ht="28.5" hidden="false" customHeight="false" outlineLevel="0" collapsed="false">
      <c r="A208" s="58" t="s">
        <v>659</v>
      </c>
      <c r="B208" s="41" t="s">
        <v>660</v>
      </c>
      <c r="C208" s="38" t="n">
        <f aca="false">C209</f>
        <v>1405.4</v>
      </c>
      <c r="D208" s="38" t="n">
        <f aca="false">D209</f>
        <v>0</v>
      </c>
      <c r="E208" s="38" t="n">
        <f aca="false">E209</f>
        <v>0</v>
      </c>
      <c r="F208" s="39" t="e">
        <f aca="false">E208/D208*100</f>
        <v>#DIV/0!</v>
      </c>
      <c r="G208" s="40" t="n">
        <f aca="false">E208-D208</f>
        <v>0</v>
      </c>
    </row>
    <row r="209" s="52" customFormat="true" ht="15" hidden="false" customHeight="false" outlineLevel="0" collapsed="false">
      <c r="A209" s="46" t="s">
        <v>421</v>
      </c>
      <c r="B209" s="41" t="s">
        <v>661</v>
      </c>
      <c r="C209" s="38" t="n">
        <f aca="false">C210</f>
        <v>1405.4</v>
      </c>
      <c r="D209" s="38" t="n">
        <f aca="false">D210</f>
        <v>0</v>
      </c>
      <c r="E209" s="38" t="n">
        <f aca="false">E210</f>
        <v>0</v>
      </c>
      <c r="F209" s="39" t="e">
        <f aca="false">E209/D209*100</f>
        <v>#DIV/0!</v>
      </c>
      <c r="G209" s="40" t="n">
        <f aca="false">E209-D209</f>
        <v>0</v>
      </c>
    </row>
    <row r="210" customFormat="false" ht="43.5" hidden="false" customHeight="true" outlineLevel="0" collapsed="false">
      <c r="A210" s="46" t="s">
        <v>593</v>
      </c>
      <c r="B210" s="41" t="s">
        <v>662</v>
      </c>
      <c r="C210" s="38" t="n">
        <v>1405.4</v>
      </c>
      <c r="D210" s="38" t="n">
        <v>0</v>
      </c>
      <c r="E210" s="38" t="n">
        <v>0</v>
      </c>
      <c r="F210" s="39" t="e">
        <f aca="false">E210/D210*100</f>
        <v>#DIV/0!</v>
      </c>
      <c r="G210" s="40" t="n">
        <f aca="false">E210-D210</f>
        <v>0</v>
      </c>
    </row>
    <row r="211" customFormat="false" ht="28.5" hidden="false" customHeight="false" outlineLevel="0" collapsed="false">
      <c r="A211" s="58" t="s">
        <v>663</v>
      </c>
      <c r="B211" s="47" t="s">
        <v>664</v>
      </c>
      <c r="C211" s="45" t="n">
        <f aca="false">C212</f>
        <v>8350.3</v>
      </c>
      <c r="D211" s="45" t="n">
        <f aca="false">D212</f>
        <v>0</v>
      </c>
      <c r="E211" s="45" t="n">
        <f aca="false">E212</f>
        <v>0</v>
      </c>
      <c r="F211" s="39" t="e">
        <f aca="false">E211/D211*100</f>
        <v>#DIV/0!</v>
      </c>
      <c r="G211" s="40" t="n">
        <f aca="false">E211-D211</f>
        <v>0</v>
      </c>
    </row>
    <row r="212" customFormat="false" ht="14.25" hidden="false" customHeight="false" outlineLevel="0" collapsed="false">
      <c r="A212" s="58" t="s">
        <v>575</v>
      </c>
      <c r="B212" s="47" t="s">
        <v>665</v>
      </c>
      <c r="C212" s="45" t="n">
        <f aca="false">C213</f>
        <v>8350.3</v>
      </c>
      <c r="D212" s="45" t="n">
        <f aca="false">D213</f>
        <v>0</v>
      </c>
      <c r="E212" s="45" t="n">
        <f aca="false">E213</f>
        <v>0</v>
      </c>
      <c r="F212" s="39" t="e">
        <f aca="false">E212/D212*100</f>
        <v>#DIV/0!</v>
      </c>
      <c r="G212" s="40" t="n">
        <f aca="false">E212-D212</f>
        <v>0</v>
      </c>
    </row>
    <row r="213" customFormat="false" ht="14.25" hidden="false" customHeight="false" outlineLevel="0" collapsed="false">
      <c r="A213" s="46" t="s">
        <v>577</v>
      </c>
      <c r="B213" s="47" t="s">
        <v>666</v>
      </c>
      <c r="C213" s="45" t="n">
        <f aca="false">C214</f>
        <v>8350.3</v>
      </c>
      <c r="D213" s="45" t="n">
        <f aca="false">D214</f>
        <v>0</v>
      </c>
      <c r="E213" s="45" t="n">
        <f aca="false">E214</f>
        <v>0</v>
      </c>
      <c r="F213" s="39" t="e">
        <f aca="false">E213/D213*100</f>
        <v>#DIV/0!</v>
      </c>
      <c r="G213" s="40" t="n">
        <f aca="false">E213-D213</f>
        <v>0</v>
      </c>
    </row>
    <row r="214" customFormat="false" ht="28.5" hidden="false" customHeight="false" outlineLevel="0" collapsed="false">
      <c r="A214" s="46" t="s">
        <v>653</v>
      </c>
      <c r="B214" s="47" t="s">
        <v>667</v>
      </c>
      <c r="C214" s="45" t="n">
        <v>8350.3</v>
      </c>
      <c r="D214" s="45" t="n">
        <v>0</v>
      </c>
      <c r="E214" s="45" t="n">
        <v>0</v>
      </c>
      <c r="F214" s="39" t="e">
        <f aca="false">E214/D214*100</f>
        <v>#DIV/0!</v>
      </c>
      <c r="G214" s="40" t="n">
        <f aca="false">E214-D214</f>
        <v>0</v>
      </c>
    </row>
    <row r="215" customFormat="false" ht="30" hidden="false" customHeight="true" outlineLevel="0" collapsed="false">
      <c r="A215" s="58" t="s">
        <v>668</v>
      </c>
      <c r="B215" s="47" t="s">
        <v>669</v>
      </c>
      <c r="C215" s="45" t="n">
        <f aca="false">C216</f>
        <v>6439.9</v>
      </c>
      <c r="D215" s="45" t="n">
        <f aca="false">D216</f>
        <v>6439.9</v>
      </c>
      <c r="E215" s="45" t="n">
        <f aca="false">E216</f>
        <v>6439.9</v>
      </c>
      <c r="F215" s="39" t="n">
        <f aca="false">E215/D215*100</f>
        <v>100</v>
      </c>
      <c r="G215" s="40" t="n">
        <f aca="false">E215-D215</f>
        <v>0</v>
      </c>
    </row>
    <row r="216" customFormat="false" ht="14.25" hidden="false" customHeight="false" outlineLevel="0" collapsed="false">
      <c r="A216" s="58" t="s">
        <v>575</v>
      </c>
      <c r="B216" s="47" t="s">
        <v>670</v>
      </c>
      <c r="C216" s="45" t="n">
        <f aca="false">C217</f>
        <v>6439.9</v>
      </c>
      <c r="D216" s="45" t="n">
        <f aca="false">D217</f>
        <v>6439.9</v>
      </c>
      <c r="E216" s="45" t="n">
        <f aca="false">E217</f>
        <v>6439.9</v>
      </c>
      <c r="F216" s="39" t="n">
        <f aca="false">E216/D216*100</f>
        <v>100</v>
      </c>
      <c r="G216" s="40" t="n">
        <f aca="false">E216-D216</f>
        <v>0</v>
      </c>
    </row>
    <row r="217" customFormat="false" ht="14.25" hidden="false" customHeight="false" outlineLevel="0" collapsed="false">
      <c r="A217" s="46" t="s">
        <v>577</v>
      </c>
      <c r="B217" s="47" t="s">
        <v>671</v>
      </c>
      <c r="C217" s="45" t="n">
        <f aca="false">C218</f>
        <v>6439.9</v>
      </c>
      <c r="D217" s="45" t="n">
        <f aca="false">D218</f>
        <v>6439.9</v>
      </c>
      <c r="E217" s="45" t="n">
        <f aca="false">E218</f>
        <v>6439.9</v>
      </c>
      <c r="F217" s="39" t="n">
        <f aca="false">E217/D217*100</f>
        <v>100</v>
      </c>
      <c r="G217" s="40" t="n">
        <f aca="false">E217-D217</f>
        <v>0</v>
      </c>
    </row>
    <row r="218" customFormat="false" ht="28.5" hidden="false" customHeight="false" outlineLevel="0" collapsed="false">
      <c r="A218" s="46" t="s">
        <v>653</v>
      </c>
      <c r="B218" s="47" t="s">
        <v>672</v>
      </c>
      <c r="C218" s="45" t="n">
        <v>6439.9</v>
      </c>
      <c r="D218" s="45" t="n">
        <v>6439.9</v>
      </c>
      <c r="E218" s="45" t="n">
        <v>6439.9</v>
      </c>
      <c r="F218" s="39" t="n">
        <f aca="false">E218/D218*100</f>
        <v>100</v>
      </c>
      <c r="G218" s="40" t="n">
        <f aca="false">E218-D218</f>
        <v>0</v>
      </c>
    </row>
    <row r="219" customFormat="false" ht="28.5" hidden="false" customHeight="false" outlineLevel="0" collapsed="false">
      <c r="A219" s="58" t="s">
        <v>655</v>
      </c>
      <c r="B219" s="41" t="s">
        <v>673</v>
      </c>
      <c r="C219" s="38" t="n">
        <f aca="false">C220</f>
        <v>79</v>
      </c>
      <c r="D219" s="38" t="n">
        <f aca="false">D220</f>
        <v>0</v>
      </c>
      <c r="E219" s="38" t="n">
        <f aca="false">E220</f>
        <v>0</v>
      </c>
      <c r="F219" s="39" t="e">
        <f aca="false">E219/D219*100</f>
        <v>#DIV/0!</v>
      </c>
      <c r="G219" s="40" t="n">
        <f aca="false">E219-D219</f>
        <v>0</v>
      </c>
    </row>
    <row r="220" customFormat="false" ht="14.25" hidden="false" customHeight="false" outlineLevel="0" collapsed="false">
      <c r="A220" s="46" t="s">
        <v>421</v>
      </c>
      <c r="B220" s="41" t="s">
        <v>674</v>
      </c>
      <c r="C220" s="38" t="n">
        <f aca="false">C221</f>
        <v>79</v>
      </c>
      <c r="D220" s="38" t="n">
        <f aca="false">D221</f>
        <v>0</v>
      </c>
      <c r="E220" s="38" t="n">
        <f aca="false">E221</f>
        <v>0</v>
      </c>
      <c r="F220" s="39" t="e">
        <f aca="false">E220/D220*100</f>
        <v>#DIV/0!</v>
      </c>
      <c r="G220" s="40" t="n">
        <f aca="false">E220-D220</f>
        <v>0</v>
      </c>
    </row>
    <row r="221" customFormat="false" ht="43.5" hidden="false" customHeight="true" outlineLevel="0" collapsed="false">
      <c r="A221" s="46" t="s">
        <v>593</v>
      </c>
      <c r="B221" s="41" t="s">
        <v>675</v>
      </c>
      <c r="C221" s="38" t="n">
        <v>79</v>
      </c>
      <c r="D221" s="38" t="n">
        <v>0</v>
      </c>
      <c r="E221" s="38" t="n">
        <v>0</v>
      </c>
      <c r="F221" s="39" t="e">
        <f aca="false">E221/D221*100</f>
        <v>#DIV/0!</v>
      </c>
      <c r="G221" s="40" t="n">
        <f aca="false">E221-D221</f>
        <v>0</v>
      </c>
    </row>
    <row r="222" customFormat="false" ht="15" hidden="false" customHeight="true" outlineLevel="0" collapsed="false">
      <c r="A222" s="47" t="s">
        <v>676</v>
      </c>
      <c r="B222" s="41" t="s">
        <v>677</v>
      </c>
      <c r="C222" s="38" t="n">
        <f aca="false">C223</f>
        <v>11922.4</v>
      </c>
      <c r="D222" s="38" t="n">
        <f aca="false">D223</f>
        <v>0</v>
      </c>
      <c r="E222" s="38" t="n">
        <f aca="false">E223</f>
        <v>0</v>
      </c>
      <c r="F222" s="39" t="e">
        <f aca="false">E222/D222*100</f>
        <v>#DIV/0!</v>
      </c>
      <c r="G222" s="40" t="n">
        <f aca="false">E222-D222</f>
        <v>0</v>
      </c>
    </row>
    <row r="223" customFormat="false" ht="14.25" hidden="false" customHeight="false" outlineLevel="0" collapsed="false">
      <c r="A223" s="58" t="s">
        <v>575</v>
      </c>
      <c r="B223" s="41" t="s">
        <v>678</v>
      </c>
      <c r="C223" s="38" t="n">
        <f aca="false">C224</f>
        <v>11922.4</v>
      </c>
      <c r="D223" s="38" t="n">
        <f aca="false">D224</f>
        <v>0</v>
      </c>
      <c r="E223" s="38" t="n">
        <f aca="false">E224</f>
        <v>0</v>
      </c>
      <c r="F223" s="39" t="e">
        <f aca="false">E223/D223*100</f>
        <v>#DIV/0!</v>
      </c>
      <c r="G223" s="40" t="n">
        <f aca="false">E223-D223</f>
        <v>0</v>
      </c>
    </row>
    <row r="224" customFormat="false" ht="14.25" hidden="false" customHeight="false" outlineLevel="0" collapsed="false">
      <c r="A224" s="46" t="s">
        <v>577</v>
      </c>
      <c r="B224" s="41" t="s">
        <v>679</v>
      </c>
      <c r="C224" s="38" t="n">
        <f aca="false">C225</f>
        <v>11922.4</v>
      </c>
      <c r="D224" s="38" t="n">
        <f aca="false">D225</f>
        <v>0</v>
      </c>
      <c r="E224" s="38" t="n">
        <f aca="false">E225</f>
        <v>0</v>
      </c>
      <c r="F224" s="39" t="e">
        <f aca="false">E224/D224*100</f>
        <v>#DIV/0!</v>
      </c>
      <c r="G224" s="40" t="n">
        <f aca="false">E224-D224</f>
        <v>0</v>
      </c>
    </row>
    <row r="225" customFormat="false" ht="28.5" hidden="false" customHeight="false" outlineLevel="0" collapsed="false">
      <c r="A225" s="46" t="s">
        <v>653</v>
      </c>
      <c r="B225" s="41" t="s">
        <v>680</v>
      </c>
      <c r="C225" s="38" t="n">
        <v>11922.4</v>
      </c>
      <c r="D225" s="38" t="n">
        <v>0</v>
      </c>
      <c r="E225" s="38" t="n">
        <v>0</v>
      </c>
      <c r="F225" s="39" t="e">
        <f aca="false">E225/D225*100</f>
        <v>#DIV/0!</v>
      </c>
      <c r="G225" s="40" t="n">
        <f aca="false">E225-D225</f>
        <v>0</v>
      </c>
    </row>
    <row r="226" customFormat="false" ht="14.25" hidden="false" customHeight="false" outlineLevel="0" collapsed="false">
      <c r="A226" s="47" t="s">
        <v>681</v>
      </c>
      <c r="B226" s="47" t="s">
        <v>682</v>
      </c>
      <c r="C226" s="45" t="n">
        <f aca="false">C227</f>
        <v>5318.6</v>
      </c>
      <c r="D226" s="45" t="n">
        <f aca="false">D227</f>
        <v>5318.6</v>
      </c>
      <c r="E226" s="45" t="n">
        <f aca="false">E227</f>
        <v>4112.9</v>
      </c>
      <c r="F226" s="39" t="n">
        <f aca="false">E226/D226*100</f>
        <v>77.3305005076524</v>
      </c>
      <c r="G226" s="40" t="n">
        <f aca="false">E226-D226</f>
        <v>-1205.7</v>
      </c>
    </row>
    <row r="227" customFormat="false" ht="14.25" hidden="false" customHeight="false" outlineLevel="0" collapsed="false">
      <c r="A227" s="58" t="s">
        <v>575</v>
      </c>
      <c r="B227" s="47" t="s">
        <v>683</v>
      </c>
      <c r="C227" s="45" t="n">
        <f aca="false">C228</f>
        <v>5318.6</v>
      </c>
      <c r="D227" s="45" t="n">
        <f aca="false">D228</f>
        <v>5318.6</v>
      </c>
      <c r="E227" s="45" t="n">
        <f aca="false">E228</f>
        <v>4112.9</v>
      </c>
      <c r="F227" s="39" t="n">
        <f aca="false">E227/D227*100</f>
        <v>77.3305005076524</v>
      </c>
      <c r="G227" s="40" t="n">
        <f aca="false">E227-D227</f>
        <v>-1205.7</v>
      </c>
    </row>
    <row r="228" customFormat="false" ht="14.25" hidden="false" customHeight="false" outlineLevel="0" collapsed="false">
      <c r="A228" s="46" t="s">
        <v>577</v>
      </c>
      <c r="B228" s="47" t="s">
        <v>684</v>
      </c>
      <c r="C228" s="45" t="n">
        <f aca="false">C229</f>
        <v>5318.6</v>
      </c>
      <c r="D228" s="45" t="n">
        <f aca="false">D229</f>
        <v>5318.6</v>
      </c>
      <c r="E228" s="45" t="n">
        <f aca="false">E229</f>
        <v>4112.9</v>
      </c>
      <c r="F228" s="39" t="n">
        <f aca="false">E228/D228*100</f>
        <v>77.3305005076524</v>
      </c>
      <c r="G228" s="40" t="n">
        <f aca="false">E228-D228</f>
        <v>-1205.7</v>
      </c>
    </row>
    <row r="229" customFormat="false" ht="28.5" hidden="false" customHeight="false" outlineLevel="0" collapsed="false">
      <c r="A229" s="46" t="s">
        <v>653</v>
      </c>
      <c r="B229" s="47" t="s">
        <v>685</v>
      </c>
      <c r="C229" s="45" t="n">
        <v>5318.6</v>
      </c>
      <c r="D229" s="45" t="n">
        <v>5318.6</v>
      </c>
      <c r="E229" s="45" t="n">
        <v>4112.9</v>
      </c>
      <c r="F229" s="39" t="n">
        <f aca="false">E229/D229*100</f>
        <v>77.3305005076524</v>
      </c>
      <c r="G229" s="40" t="n">
        <f aca="false">E229-D229</f>
        <v>-1205.7</v>
      </c>
    </row>
    <row r="230" customFormat="false" ht="14.25" hidden="false" customHeight="false" outlineLevel="0" collapsed="false">
      <c r="A230" s="58" t="s">
        <v>686</v>
      </c>
      <c r="B230" s="41" t="s">
        <v>687</v>
      </c>
      <c r="C230" s="38" t="n">
        <f aca="false">C234+C231</f>
        <v>1005.4</v>
      </c>
      <c r="D230" s="38" t="n">
        <f aca="false">D234+D231</f>
        <v>0</v>
      </c>
      <c r="E230" s="38" t="n">
        <f aca="false">E234+E231</f>
        <v>0</v>
      </c>
      <c r="F230" s="39" t="e">
        <f aca="false">E230/D230*100</f>
        <v>#DIV/0!</v>
      </c>
      <c r="G230" s="40" t="n">
        <f aca="false">E230-D230</f>
        <v>0</v>
      </c>
    </row>
    <row r="231" s="52" customFormat="true" ht="15" hidden="true" customHeight="false" outlineLevel="0" collapsed="false">
      <c r="A231" s="58" t="s">
        <v>575</v>
      </c>
      <c r="B231" s="41" t="s">
        <v>688</v>
      </c>
      <c r="C231" s="45" t="n">
        <f aca="false">C233</f>
        <v>0</v>
      </c>
      <c r="D231" s="45" t="n">
        <f aca="false">D233</f>
        <v>0</v>
      </c>
      <c r="E231" s="45" t="n">
        <f aca="false">E233</f>
        <v>0</v>
      </c>
      <c r="F231" s="39" t="e">
        <f aca="false">E231/D231*100</f>
        <v>#DIV/0!</v>
      </c>
      <c r="G231" s="40" t="n">
        <f aca="false">E231-D231</f>
        <v>0</v>
      </c>
    </row>
    <row r="232" customFormat="false" ht="14.25" hidden="true" customHeight="false" outlineLevel="0" collapsed="false">
      <c r="A232" s="46" t="s">
        <v>577</v>
      </c>
      <c r="B232" s="41" t="s">
        <v>689</v>
      </c>
      <c r="C232" s="45" t="n">
        <f aca="false">C233</f>
        <v>0</v>
      </c>
      <c r="D232" s="45" t="n">
        <f aca="false">D233</f>
        <v>0</v>
      </c>
      <c r="E232" s="45" t="n">
        <f aca="false">E233</f>
        <v>0</v>
      </c>
      <c r="F232" s="39" t="e">
        <f aca="false">E232/D232*100</f>
        <v>#DIV/0!</v>
      </c>
      <c r="G232" s="40" t="n">
        <f aca="false">E232-D232</f>
        <v>0</v>
      </c>
    </row>
    <row r="233" customFormat="false" ht="28.5" hidden="true" customHeight="false" outlineLevel="0" collapsed="false">
      <c r="A233" s="46" t="s">
        <v>579</v>
      </c>
      <c r="B233" s="41" t="s">
        <v>690</v>
      </c>
      <c r="C233" s="38" t="n">
        <v>0</v>
      </c>
      <c r="D233" s="38" t="n">
        <v>0</v>
      </c>
      <c r="E233" s="38" t="n">
        <v>0</v>
      </c>
      <c r="F233" s="39" t="e">
        <f aca="false">E233/D233*100</f>
        <v>#DIV/0!</v>
      </c>
      <c r="G233" s="40" t="n">
        <f aca="false">E233-D233</f>
        <v>0</v>
      </c>
    </row>
    <row r="234" customFormat="false" ht="14.25" hidden="false" customHeight="false" outlineLevel="0" collapsed="false">
      <c r="A234" s="46" t="s">
        <v>421</v>
      </c>
      <c r="B234" s="41" t="s">
        <v>691</v>
      </c>
      <c r="C234" s="38" t="n">
        <f aca="false">C235</f>
        <v>1005.4</v>
      </c>
      <c r="D234" s="38" t="n">
        <f aca="false">D235</f>
        <v>0</v>
      </c>
      <c r="E234" s="38" t="n">
        <f aca="false">E235</f>
        <v>0</v>
      </c>
      <c r="F234" s="39" t="e">
        <f aca="false">E234/D234*100</f>
        <v>#DIV/0!</v>
      </c>
      <c r="G234" s="40" t="n">
        <f aca="false">E234-D234</f>
        <v>0</v>
      </c>
    </row>
    <row r="235" customFormat="false" ht="42.75" hidden="false" customHeight="true" outlineLevel="0" collapsed="false">
      <c r="A235" s="46" t="s">
        <v>593</v>
      </c>
      <c r="B235" s="41" t="s">
        <v>692</v>
      </c>
      <c r="C235" s="38" t="n">
        <v>1005.4</v>
      </c>
      <c r="D235" s="38"/>
      <c r="E235" s="38" t="n">
        <v>0</v>
      </c>
      <c r="F235" s="39" t="e">
        <f aca="false">E235/D235*100</f>
        <v>#DIV/0!</v>
      </c>
      <c r="G235" s="40" t="n">
        <f aca="false">E235-D235</f>
        <v>0</v>
      </c>
    </row>
    <row r="236" customFormat="false" ht="14.25" hidden="true" customHeight="false" outlineLevel="0" collapsed="false">
      <c r="A236" s="51" t="s">
        <v>693</v>
      </c>
      <c r="B236" s="47" t="s">
        <v>694</v>
      </c>
      <c r="C236" s="45" t="n">
        <f aca="false">C237</f>
        <v>0</v>
      </c>
      <c r="D236" s="45" t="n">
        <f aca="false">D237</f>
        <v>0</v>
      </c>
      <c r="E236" s="45" t="n">
        <f aca="false">E237</f>
        <v>0</v>
      </c>
      <c r="F236" s="39" t="e">
        <f aca="false">E236/D236*100</f>
        <v>#DIV/0!</v>
      </c>
      <c r="G236" s="40" t="n">
        <f aca="false">E236-D236</f>
        <v>0</v>
      </c>
    </row>
    <row r="237" customFormat="false" ht="28.5" hidden="true" customHeight="false" outlineLevel="0" collapsed="false">
      <c r="A237" s="47" t="s">
        <v>633</v>
      </c>
      <c r="B237" s="47" t="s">
        <v>695</v>
      </c>
      <c r="C237" s="45" t="n">
        <f aca="false">C238</f>
        <v>0</v>
      </c>
      <c r="D237" s="45" t="n">
        <f aca="false">D238</f>
        <v>0</v>
      </c>
      <c r="E237" s="45" t="n">
        <f aca="false">E238</f>
        <v>0</v>
      </c>
      <c r="F237" s="39" t="e">
        <f aca="false">E237/D237*100</f>
        <v>#DIV/0!</v>
      </c>
      <c r="G237" s="40" t="n">
        <f aca="false">E237-D237</f>
        <v>0</v>
      </c>
    </row>
    <row r="238" customFormat="false" ht="14.25" hidden="true" customHeight="false" outlineLevel="0" collapsed="false">
      <c r="A238" s="47" t="s">
        <v>696</v>
      </c>
      <c r="B238" s="47" t="s">
        <v>697</v>
      </c>
      <c r="C238" s="45" t="n">
        <f aca="false">C239</f>
        <v>0</v>
      </c>
      <c r="D238" s="45" t="n">
        <f aca="false">D239</f>
        <v>0</v>
      </c>
      <c r="E238" s="45" t="n">
        <f aca="false">E239</f>
        <v>0</v>
      </c>
      <c r="F238" s="39" t="e">
        <f aca="false">E238/D238*100</f>
        <v>#DIV/0!</v>
      </c>
      <c r="G238" s="40" t="n">
        <f aca="false">E238-D238</f>
        <v>0</v>
      </c>
    </row>
    <row r="239" s="59" customFormat="true" ht="14.25" hidden="true" customHeight="false" outlineLevel="0" collapsed="false">
      <c r="A239" s="61" t="s">
        <v>698</v>
      </c>
      <c r="B239" s="56" t="s">
        <v>699</v>
      </c>
      <c r="C239" s="45" t="n">
        <v>0</v>
      </c>
      <c r="D239" s="45" t="n">
        <v>0</v>
      </c>
      <c r="E239" s="45" t="n">
        <v>0</v>
      </c>
      <c r="F239" s="39" t="e">
        <f aca="false">E239/D239*100</f>
        <v>#DIV/0!</v>
      </c>
      <c r="G239" s="40" t="n">
        <f aca="false">E239-D239</f>
        <v>0</v>
      </c>
    </row>
    <row r="240" customFormat="false" ht="28.5" hidden="false" customHeight="false" outlineLevel="0" collapsed="false">
      <c r="A240" s="51" t="s">
        <v>700</v>
      </c>
      <c r="B240" s="47" t="s">
        <v>701</v>
      </c>
      <c r="C240" s="45" t="n">
        <f aca="false">C241</f>
        <v>1296.6</v>
      </c>
      <c r="D240" s="45" t="n">
        <f aca="false">D241</f>
        <v>125.5</v>
      </c>
      <c r="E240" s="45" t="n">
        <f aca="false">E241</f>
        <v>100</v>
      </c>
      <c r="F240" s="39" t="n">
        <f aca="false">E240/D240*100</f>
        <v>79.6812749003984</v>
      </c>
      <c r="G240" s="40" t="n">
        <f aca="false">E240-D240</f>
        <v>-25.5</v>
      </c>
    </row>
    <row r="241" customFormat="false" ht="28.5" hidden="false" customHeight="false" outlineLevel="0" collapsed="false">
      <c r="A241" s="47" t="s">
        <v>633</v>
      </c>
      <c r="B241" s="47" t="s">
        <v>702</v>
      </c>
      <c r="C241" s="45" t="n">
        <f aca="false">C242</f>
        <v>1296.6</v>
      </c>
      <c r="D241" s="45" t="n">
        <f aca="false">D242</f>
        <v>125.5</v>
      </c>
      <c r="E241" s="45" t="n">
        <f aca="false">E242</f>
        <v>100</v>
      </c>
      <c r="F241" s="39" t="n">
        <f aca="false">E241/D241*100</f>
        <v>79.6812749003984</v>
      </c>
      <c r="G241" s="40" t="n">
        <f aca="false">E241-D241</f>
        <v>-25.5</v>
      </c>
    </row>
    <row r="242" customFormat="false" ht="14.25" hidden="false" customHeight="false" outlineLevel="0" collapsed="false">
      <c r="A242" s="47" t="s">
        <v>696</v>
      </c>
      <c r="B242" s="47" t="s">
        <v>703</v>
      </c>
      <c r="C242" s="45" t="n">
        <f aca="false">C243</f>
        <v>1296.6</v>
      </c>
      <c r="D242" s="45" t="n">
        <f aca="false">D243</f>
        <v>125.5</v>
      </c>
      <c r="E242" s="45" t="n">
        <f aca="false">E243</f>
        <v>100</v>
      </c>
      <c r="F242" s="39" t="n">
        <f aca="false">E242/D242*100</f>
        <v>79.6812749003984</v>
      </c>
      <c r="G242" s="40" t="n">
        <f aca="false">E242-D242</f>
        <v>-25.5</v>
      </c>
    </row>
    <row r="243" s="59" customFormat="true" ht="14.25" hidden="false" customHeight="false" outlineLevel="0" collapsed="false">
      <c r="A243" s="61" t="s">
        <v>698</v>
      </c>
      <c r="B243" s="56" t="s">
        <v>704</v>
      </c>
      <c r="C243" s="45" t="n">
        <v>1296.6</v>
      </c>
      <c r="D243" s="45" t="n">
        <v>125.5</v>
      </c>
      <c r="E243" s="45" t="n">
        <v>100</v>
      </c>
      <c r="F243" s="39" t="n">
        <f aca="false">E243/D243*100</f>
        <v>79.6812749003984</v>
      </c>
      <c r="G243" s="40" t="n">
        <f aca="false">E243-D243</f>
        <v>-25.5</v>
      </c>
    </row>
    <row r="244" s="59" customFormat="true" ht="14.25" hidden="false" customHeight="false" outlineLevel="0" collapsed="false">
      <c r="A244" s="47" t="s">
        <v>705</v>
      </c>
      <c r="B244" s="56" t="s">
        <v>706</v>
      </c>
      <c r="C244" s="45" t="n">
        <f aca="false">C245</f>
        <v>10324.6</v>
      </c>
      <c r="D244" s="45" t="n">
        <f aca="false">D245</f>
        <v>0</v>
      </c>
      <c r="E244" s="45" t="n">
        <f aca="false">E245</f>
        <v>0</v>
      </c>
      <c r="F244" s="39" t="e">
        <f aca="false">E244/D244*100</f>
        <v>#DIV/0!</v>
      </c>
      <c r="G244" s="40" t="n">
        <f aca="false">E244-D244</f>
        <v>0</v>
      </c>
    </row>
    <row r="245" customFormat="false" ht="14.25" hidden="false" customHeight="false" outlineLevel="0" collapsed="false">
      <c r="A245" s="58" t="s">
        <v>575</v>
      </c>
      <c r="B245" s="47" t="s">
        <v>707</v>
      </c>
      <c r="C245" s="45" t="n">
        <f aca="false">C246</f>
        <v>10324.6</v>
      </c>
      <c r="D245" s="45" t="n">
        <f aca="false">D246</f>
        <v>0</v>
      </c>
      <c r="E245" s="45" t="n">
        <f aca="false">E246</f>
        <v>0</v>
      </c>
      <c r="F245" s="39" t="e">
        <f aca="false">E245/D245*100</f>
        <v>#DIV/0!</v>
      </c>
      <c r="G245" s="40" t="n">
        <f aca="false">E245-D245</f>
        <v>0</v>
      </c>
    </row>
    <row r="246" customFormat="false" ht="14.25" hidden="false" customHeight="false" outlineLevel="0" collapsed="false">
      <c r="A246" s="46" t="s">
        <v>577</v>
      </c>
      <c r="B246" s="47" t="s">
        <v>708</v>
      </c>
      <c r="C246" s="45" t="n">
        <f aca="false">C247</f>
        <v>10324.6</v>
      </c>
      <c r="D246" s="45" t="n">
        <f aca="false">D247</f>
        <v>0</v>
      </c>
      <c r="E246" s="45" t="n">
        <f aca="false">E247</f>
        <v>0</v>
      </c>
      <c r="F246" s="39" t="e">
        <f aca="false">E246/D246*100</f>
        <v>#DIV/0!</v>
      </c>
      <c r="G246" s="40" t="n">
        <f aca="false">E246-D246</f>
        <v>0</v>
      </c>
    </row>
    <row r="247" customFormat="false" ht="28.5" hidden="false" customHeight="false" outlineLevel="0" collapsed="false">
      <c r="A247" s="46" t="s">
        <v>653</v>
      </c>
      <c r="B247" s="47" t="s">
        <v>709</v>
      </c>
      <c r="C247" s="45" t="n">
        <v>10324.6</v>
      </c>
      <c r="D247" s="45" t="n">
        <v>0</v>
      </c>
      <c r="E247" s="45" t="n">
        <v>0</v>
      </c>
      <c r="F247" s="39" t="e">
        <f aca="false">E247/D247*100</f>
        <v>#DIV/0!</v>
      </c>
      <c r="G247" s="40" t="n">
        <f aca="false">E247-D247</f>
        <v>0</v>
      </c>
    </row>
    <row r="248" customFormat="false" ht="42.75" hidden="false" customHeight="false" outlineLevel="0" collapsed="false">
      <c r="A248" s="47" t="s">
        <v>710</v>
      </c>
      <c r="B248" s="47" t="s">
        <v>711</v>
      </c>
      <c r="C248" s="45" t="n">
        <f aca="false">C249</f>
        <v>3960.6</v>
      </c>
      <c r="D248" s="45" t="n">
        <f aca="false">D249</f>
        <v>0</v>
      </c>
      <c r="E248" s="45" t="n">
        <f aca="false">E249</f>
        <v>0</v>
      </c>
      <c r="F248" s="39" t="e">
        <f aca="false">E248/D248*100</f>
        <v>#DIV/0!</v>
      </c>
      <c r="G248" s="40" t="n">
        <f aca="false">E248-D248</f>
        <v>0</v>
      </c>
    </row>
    <row r="249" customFormat="false" ht="14.25" hidden="false" customHeight="false" outlineLevel="0" collapsed="false">
      <c r="A249" s="46" t="s">
        <v>421</v>
      </c>
      <c r="B249" s="47" t="s">
        <v>712</v>
      </c>
      <c r="C249" s="45" t="n">
        <f aca="false">C250</f>
        <v>3960.6</v>
      </c>
      <c r="D249" s="45" t="n">
        <f aca="false">D250</f>
        <v>0</v>
      </c>
      <c r="E249" s="45" t="n">
        <f aca="false">E250</f>
        <v>0</v>
      </c>
      <c r="F249" s="39" t="e">
        <f aca="false">E249/D249*100</f>
        <v>#DIV/0!</v>
      </c>
      <c r="G249" s="40" t="n">
        <f aca="false">E249-D249</f>
        <v>0</v>
      </c>
    </row>
    <row r="250" customFormat="false" ht="42.75" hidden="false" customHeight="true" outlineLevel="0" collapsed="false">
      <c r="A250" s="46" t="s">
        <v>713</v>
      </c>
      <c r="B250" s="47" t="s">
        <v>714</v>
      </c>
      <c r="C250" s="45" t="n">
        <v>3960.6</v>
      </c>
      <c r="D250" s="45" t="n">
        <v>0</v>
      </c>
      <c r="E250" s="45" t="n">
        <v>0</v>
      </c>
      <c r="F250" s="39" t="e">
        <f aca="false">E250/D250*100</f>
        <v>#DIV/0!</v>
      </c>
      <c r="G250" s="40" t="n">
        <f aca="false">E250-D250</f>
        <v>0</v>
      </c>
    </row>
    <row r="251" s="52" customFormat="true" ht="28.5" hidden="false" customHeight="false" outlineLevel="0" collapsed="false">
      <c r="A251" s="62" t="s">
        <v>715</v>
      </c>
      <c r="B251" s="51" t="s">
        <v>716</v>
      </c>
      <c r="C251" s="45" t="n">
        <f aca="false">C252</f>
        <v>54383.3</v>
      </c>
      <c r="D251" s="45" t="n">
        <f aca="false">D252</f>
        <v>25174.8</v>
      </c>
      <c r="E251" s="45" t="n">
        <f aca="false">E252</f>
        <v>0</v>
      </c>
      <c r="F251" s="39" t="n">
        <f aca="false">E251/D251*100</f>
        <v>0</v>
      </c>
      <c r="G251" s="40" t="n">
        <f aca="false">E251-D251</f>
        <v>-25174.8</v>
      </c>
    </row>
    <row r="252" s="52" customFormat="true" ht="15" hidden="false" customHeight="false" outlineLevel="0" collapsed="false">
      <c r="A252" s="58" t="s">
        <v>575</v>
      </c>
      <c r="B252" s="51" t="s">
        <v>717</v>
      </c>
      <c r="C252" s="45" t="n">
        <f aca="false">C253</f>
        <v>54383.3</v>
      </c>
      <c r="D252" s="45" t="n">
        <f aca="false">D253</f>
        <v>25174.8</v>
      </c>
      <c r="E252" s="45" t="n">
        <f aca="false">E253</f>
        <v>0</v>
      </c>
      <c r="F252" s="39" t="n">
        <f aca="false">E252/D252*100</f>
        <v>0</v>
      </c>
      <c r="G252" s="40" t="n">
        <f aca="false">E252-D252</f>
        <v>-25174.8</v>
      </c>
    </row>
    <row r="253" s="52" customFormat="true" ht="15" hidden="false" customHeight="false" outlineLevel="0" collapsed="false">
      <c r="A253" s="46" t="s">
        <v>577</v>
      </c>
      <c r="B253" s="51" t="s">
        <v>718</v>
      </c>
      <c r="C253" s="45" t="n">
        <f aca="false">C254</f>
        <v>54383.3</v>
      </c>
      <c r="D253" s="45" t="n">
        <f aca="false">D254</f>
        <v>25174.8</v>
      </c>
      <c r="E253" s="45" t="n">
        <f aca="false">E254</f>
        <v>0</v>
      </c>
      <c r="F253" s="39" t="n">
        <f aca="false">E253/D253*100</f>
        <v>0</v>
      </c>
      <c r="G253" s="40" t="n">
        <f aca="false">E253-D253</f>
        <v>-25174.8</v>
      </c>
    </row>
    <row r="254" customFormat="false" ht="28.5" hidden="false" customHeight="false" outlineLevel="0" collapsed="false">
      <c r="A254" s="46" t="s">
        <v>579</v>
      </c>
      <c r="B254" s="47" t="s">
        <v>719</v>
      </c>
      <c r="C254" s="45" t="n">
        <v>54383.3</v>
      </c>
      <c r="D254" s="45" t="n">
        <v>25174.8</v>
      </c>
      <c r="E254" s="45" t="n">
        <v>0</v>
      </c>
      <c r="F254" s="39" t="n">
        <f aca="false">E254/D254*100</f>
        <v>0</v>
      </c>
      <c r="G254" s="40" t="n">
        <f aca="false">E254-D254</f>
        <v>-25174.8</v>
      </c>
    </row>
    <row r="255" customFormat="false" ht="29.25" hidden="false" customHeight="true" outlineLevel="0" collapsed="false">
      <c r="A255" s="62" t="s">
        <v>720</v>
      </c>
      <c r="B255" s="47" t="s">
        <v>721</v>
      </c>
      <c r="C255" s="45" t="n">
        <f aca="false">C256</f>
        <v>1400</v>
      </c>
      <c r="D255" s="45" t="n">
        <f aca="false">D256</f>
        <v>700</v>
      </c>
      <c r="E255" s="45" t="n">
        <f aca="false">E256</f>
        <v>681.7</v>
      </c>
      <c r="F255" s="39" t="n">
        <f aca="false">E255/D255*100</f>
        <v>97.3857142857143</v>
      </c>
      <c r="G255" s="40" t="n">
        <f aca="false">E255-D255</f>
        <v>-18.3</v>
      </c>
    </row>
    <row r="256" customFormat="false" ht="14.25" hidden="false" customHeight="false" outlineLevel="0" collapsed="false">
      <c r="A256" s="58" t="s">
        <v>575</v>
      </c>
      <c r="B256" s="47" t="s">
        <v>722</v>
      </c>
      <c r="C256" s="45" t="n">
        <f aca="false">C257</f>
        <v>1400</v>
      </c>
      <c r="D256" s="45" t="n">
        <f aca="false">D257</f>
        <v>700</v>
      </c>
      <c r="E256" s="45" t="n">
        <f aca="false">E257</f>
        <v>681.7</v>
      </c>
      <c r="F256" s="39" t="n">
        <f aca="false">E256/D256*100</f>
        <v>97.3857142857143</v>
      </c>
      <c r="G256" s="40" t="n">
        <f aca="false">E256-D256</f>
        <v>-18.3</v>
      </c>
    </row>
    <row r="257" customFormat="false" ht="14.25" hidden="false" customHeight="false" outlineLevel="0" collapsed="false">
      <c r="A257" s="46" t="s">
        <v>577</v>
      </c>
      <c r="B257" s="47" t="s">
        <v>723</v>
      </c>
      <c r="C257" s="45" t="n">
        <f aca="false">C258</f>
        <v>1400</v>
      </c>
      <c r="D257" s="45" t="n">
        <f aca="false">D258</f>
        <v>700</v>
      </c>
      <c r="E257" s="45" t="n">
        <f aca="false">E258</f>
        <v>681.7</v>
      </c>
      <c r="F257" s="39" t="n">
        <f aca="false">E257/D257*100</f>
        <v>97.3857142857143</v>
      </c>
      <c r="G257" s="40" t="n">
        <f aca="false">E257-D257</f>
        <v>-18.3</v>
      </c>
    </row>
    <row r="258" customFormat="false" ht="28.5" hidden="false" customHeight="false" outlineLevel="0" collapsed="false">
      <c r="A258" s="46" t="s">
        <v>579</v>
      </c>
      <c r="B258" s="51" t="s">
        <v>724</v>
      </c>
      <c r="C258" s="45" t="n">
        <v>1400</v>
      </c>
      <c r="D258" s="45" t="n">
        <v>700</v>
      </c>
      <c r="E258" s="45" t="n">
        <v>681.7</v>
      </c>
      <c r="F258" s="39" t="n">
        <f aca="false">E258/D258*100</f>
        <v>97.3857142857143</v>
      </c>
      <c r="G258" s="40" t="n">
        <f aca="false">E258-D258</f>
        <v>-18.3</v>
      </c>
    </row>
    <row r="259" customFormat="false" ht="42.75" hidden="false" customHeight="false" outlineLevel="0" collapsed="false">
      <c r="A259" s="63" t="s">
        <v>725</v>
      </c>
      <c r="B259" s="47" t="s">
        <v>726</v>
      </c>
      <c r="C259" s="45" t="n">
        <f aca="false">C260</f>
        <v>7438.5</v>
      </c>
      <c r="D259" s="45" t="n">
        <f aca="false">D260</f>
        <v>0</v>
      </c>
      <c r="E259" s="45" t="n">
        <f aca="false">E260</f>
        <v>0</v>
      </c>
      <c r="F259" s="39" t="e">
        <f aca="false">E259/D259*100</f>
        <v>#DIV/0!</v>
      </c>
      <c r="G259" s="40" t="n">
        <f aca="false">E259-D259</f>
        <v>0</v>
      </c>
    </row>
    <row r="260" customFormat="false" ht="14.25" hidden="false" customHeight="false" outlineLevel="0" collapsed="false">
      <c r="A260" s="46" t="s">
        <v>575</v>
      </c>
      <c r="B260" s="47" t="s">
        <v>727</v>
      </c>
      <c r="C260" s="45" t="n">
        <f aca="false">C261</f>
        <v>7438.5</v>
      </c>
      <c r="D260" s="45" t="n">
        <f aca="false">D261</f>
        <v>0</v>
      </c>
      <c r="E260" s="45" t="n">
        <f aca="false">E261</f>
        <v>0</v>
      </c>
      <c r="F260" s="39" t="e">
        <f aca="false">E260/D260*100</f>
        <v>#DIV/0!</v>
      </c>
      <c r="G260" s="40" t="n">
        <f aca="false">E260-D260</f>
        <v>0</v>
      </c>
    </row>
    <row r="261" customFormat="false" ht="14.25" hidden="false" customHeight="false" outlineLevel="0" collapsed="false">
      <c r="A261" s="46" t="s">
        <v>577</v>
      </c>
      <c r="B261" s="47" t="s">
        <v>728</v>
      </c>
      <c r="C261" s="45" t="n">
        <f aca="false">C262</f>
        <v>7438.5</v>
      </c>
      <c r="D261" s="45" t="n">
        <f aca="false">D262</f>
        <v>0</v>
      </c>
      <c r="E261" s="45" t="n">
        <f aca="false">E262</f>
        <v>0</v>
      </c>
      <c r="F261" s="39" t="e">
        <f aca="false">E261/D261*100</f>
        <v>#DIV/0!</v>
      </c>
      <c r="G261" s="40" t="n">
        <f aca="false">E261-D261</f>
        <v>0</v>
      </c>
    </row>
    <row r="262" customFormat="false" ht="28.5" hidden="false" customHeight="false" outlineLevel="0" collapsed="false">
      <c r="A262" s="46" t="s">
        <v>653</v>
      </c>
      <c r="B262" s="47" t="s">
        <v>729</v>
      </c>
      <c r="C262" s="45" t="n">
        <v>7438.5</v>
      </c>
      <c r="D262" s="45" t="n">
        <v>0</v>
      </c>
      <c r="E262" s="45" t="n">
        <v>0</v>
      </c>
      <c r="F262" s="39" t="e">
        <f aca="false">E262/D262*100</f>
        <v>#DIV/0!</v>
      </c>
      <c r="G262" s="40" t="n">
        <f aca="false">E262-D262</f>
        <v>0</v>
      </c>
    </row>
    <row r="263" customFormat="false" ht="42.75" hidden="false" customHeight="false" outlineLevel="0" collapsed="false">
      <c r="A263" s="63" t="s">
        <v>730</v>
      </c>
      <c r="B263" s="47" t="s">
        <v>731</v>
      </c>
      <c r="C263" s="45" t="n">
        <f aca="false">C264</f>
        <v>826.5</v>
      </c>
      <c r="D263" s="45" t="n">
        <f aca="false">D264</f>
        <v>0</v>
      </c>
      <c r="E263" s="45" t="n">
        <f aca="false">E264</f>
        <v>0</v>
      </c>
      <c r="F263" s="39" t="e">
        <f aca="false">E263/D263*100</f>
        <v>#DIV/0!</v>
      </c>
      <c r="G263" s="40" t="n">
        <f aca="false">E263-D263</f>
        <v>0</v>
      </c>
    </row>
    <row r="264" customFormat="false" ht="14.25" hidden="false" customHeight="false" outlineLevel="0" collapsed="false">
      <c r="A264" s="58" t="s">
        <v>575</v>
      </c>
      <c r="B264" s="47" t="s">
        <v>732</v>
      </c>
      <c r="C264" s="45" t="n">
        <f aca="false">C265</f>
        <v>826.5</v>
      </c>
      <c r="D264" s="45" t="n">
        <f aca="false">D265</f>
        <v>0</v>
      </c>
      <c r="E264" s="45" t="n">
        <f aca="false">E265</f>
        <v>0</v>
      </c>
      <c r="F264" s="39" t="e">
        <f aca="false">E264/D264*100</f>
        <v>#DIV/0!</v>
      </c>
      <c r="G264" s="40" t="n">
        <f aca="false">E264-D264</f>
        <v>0</v>
      </c>
    </row>
    <row r="265" customFormat="false" ht="14.25" hidden="false" customHeight="false" outlineLevel="0" collapsed="false">
      <c r="A265" s="46" t="s">
        <v>577</v>
      </c>
      <c r="B265" s="47" t="s">
        <v>733</v>
      </c>
      <c r="C265" s="45" t="n">
        <f aca="false">C266</f>
        <v>826.5</v>
      </c>
      <c r="D265" s="45" t="n">
        <f aca="false">D266</f>
        <v>0</v>
      </c>
      <c r="E265" s="45" t="n">
        <f aca="false">E266</f>
        <v>0</v>
      </c>
      <c r="F265" s="39" t="e">
        <f aca="false">E265/D265*100</f>
        <v>#DIV/0!</v>
      </c>
      <c r="G265" s="40" t="n">
        <f aca="false">E265-D265</f>
        <v>0</v>
      </c>
    </row>
    <row r="266" customFormat="false" ht="28.5" hidden="false" customHeight="false" outlineLevel="0" collapsed="false">
      <c r="A266" s="46" t="s">
        <v>653</v>
      </c>
      <c r="B266" s="47" t="s">
        <v>734</v>
      </c>
      <c r="C266" s="45" t="n">
        <v>826.5</v>
      </c>
      <c r="D266" s="45" t="n">
        <v>0</v>
      </c>
      <c r="E266" s="45" t="n">
        <v>0</v>
      </c>
      <c r="F266" s="39" t="e">
        <f aca="false">E266/D266*100</f>
        <v>#DIV/0!</v>
      </c>
      <c r="G266" s="40" t="n">
        <f aca="false">E266-D266</f>
        <v>0</v>
      </c>
    </row>
    <row r="267" customFormat="false" ht="28.5" hidden="false" customHeight="false" outlineLevel="0" collapsed="false">
      <c r="A267" s="63" t="s">
        <v>735</v>
      </c>
      <c r="B267" s="47" t="s">
        <v>736</v>
      </c>
      <c r="C267" s="45" t="n">
        <f aca="false">C268</f>
        <v>756.1</v>
      </c>
      <c r="D267" s="45" t="n">
        <f aca="false">D268</f>
        <v>0</v>
      </c>
      <c r="E267" s="45" t="n">
        <f aca="false">E268</f>
        <v>0</v>
      </c>
      <c r="F267" s="39" t="e">
        <f aca="false">E267/D267*100</f>
        <v>#DIV/0!</v>
      </c>
      <c r="G267" s="40" t="n">
        <f aca="false">E267-D267</f>
        <v>0</v>
      </c>
    </row>
    <row r="268" customFormat="false" ht="14.25" hidden="false" customHeight="false" outlineLevel="0" collapsed="false">
      <c r="A268" s="46" t="s">
        <v>421</v>
      </c>
      <c r="B268" s="47" t="s">
        <v>737</v>
      </c>
      <c r="C268" s="45" t="n">
        <f aca="false">C269</f>
        <v>756.1</v>
      </c>
      <c r="D268" s="45" t="n">
        <f aca="false">D269</f>
        <v>0</v>
      </c>
      <c r="E268" s="45" t="n">
        <f aca="false">E269</f>
        <v>0</v>
      </c>
      <c r="F268" s="39" t="e">
        <f aca="false">E268/D268*100</f>
        <v>#DIV/0!</v>
      </c>
      <c r="G268" s="40" t="n">
        <f aca="false">E268-D268</f>
        <v>0</v>
      </c>
    </row>
    <row r="269" customFormat="false" ht="43.5" hidden="false" customHeight="true" outlineLevel="0" collapsed="false">
      <c r="A269" s="46" t="s">
        <v>593</v>
      </c>
      <c r="B269" s="47" t="s">
        <v>738</v>
      </c>
      <c r="C269" s="45" t="n">
        <v>756.1</v>
      </c>
      <c r="D269" s="45" t="n">
        <v>0</v>
      </c>
      <c r="E269" s="45" t="n">
        <v>0</v>
      </c>
      <c r="F269" s="39" t="e">
        <f aca="false">E269/D269*100</f>
        <v>#DIV/0!</v>
      </c>
      <c r="G269" s="40" t="n">
        <f aca="false">E269-D269</f>
        <v>0</v>
      </c>
    </row>
    <row r="270" customFormat="false" ht="28.5" hidden="false" customHeight="false" outlineLevel="0" collapsed="false">
      <c r="A270" s="63" t="s">
        <v>739</v>
      </c>
      <c r="B270" s="47" t="s">
        <v>740</v>
      </c>
      <c r="C270" s="45" t="n">
        <f aca="false">C271</f>
        <v>3175.6</v>
      </c>
      <c r="D270" s="45" t="n">
        <f aca="false">D271</f>
        <v>193.9</v>
      </c>
      <c r="E270" s="45" t="n">
        <f aca="false">E271</f>
        <v>0</v>
      </c>
      <c r="F270" s="39" t="n">
        <f aca="false">E270/D270*100</f>
        <v>0</v>
      </c>
      <c r="G270" s="40" t="n">
        <f aca="false">E270-D270</f>
        <v>-193.9</v>
      </c>
    </row>
    <row r="271" customFormat="false" ht="14.25" hidden="false" customHeight="false" outlineLevel="0" collapsed="false">
      <c r="A271" s="46" t="s">
        <v>421</v>
      </c>
      <c r="B271" s="47" t="s">
        <v>741</v>
      </c>
      <c r="C271" s="45" t="n">
        <f aca="false">C272</f>
        <v>3175.6</v>
      </c>
      <c r="D271" s="45" t="n">
        <f aca="false">D272</f>
        <v>193.9</v>
      </c>
      <c r="E271" s="45" t="n">
        <f aca="false">E272</f>
        <v>0</v>
      </c>
      <c r="F271" s="39" t="n">
        <f aca="false">E271/D271*100</f>
        <v>0</v>
      </c>
      <c r="G271" s="40" t="n">
        <f aca="false">E271-D271</f>
        <v>-193.9</v>
      </c>
    </row>
    <row r="272" customFormat="false" ht="44.25" hidden="false" customHeight="true" outlineLevel="0" collapsed="false">
      <c r="A272" s="46" t="s">
        <v>593</v>
      </c>
      <c r="B272" s="47" t="s">
        <v>742</v>
      </c>
      <c r="C272" s="45" t="n">
        <v>3175.6</v>
      </c>
      <c r="D272" s="45" t="n">
        <v>193.9</v>
      </c>
      <c r="E272" s="45" t="n">
        <v>0</v>
      </c>
      <c r="F272" s="39" t="n">
        <f aca="false">E272/D272*100</f>
        <v>0</v>
      </c>
      <c r="G272" s="40" t="n">
        <f aca="false">E272-D272</f>
        <v>-193.9</v>
      </c>
    </row>
    <row r="273" customFormat="false" ht="14.25" hidden="false" customHeight="false" outlineLevel="0" collapsed="false">
      <c r="A273" s="41" t="s">
        <v>743</v>
      </c>
      <c r="B273" s="47" t="s">
        <v>740</v>
      </c>
      <c r="C273" s="45" t="n">
        <f aca="false">C274</f>
        <v>7797.2</v>
      </c>
      <c r="D273" s="45" t="n">
        <f aca="false">D274</f>
        <v>149.3</v>
      </c>
      <c r="E273" s="45" t="n">
        <f aca="false">E274</f>
        <v>0</v>
      </c>
      <c r="F273" s="39" t="n">
        <f aca="false">E273/D273*100</f>
        <v>0</v>
      </c>
      <c r="G273" s="40" t="n">
        <f aca="false">E273-D273</f>
        <v>-149.3</v>
      </c>
    </row>
    <row r="274" customFormat="false" ht="14.25" hidden="false" customHeight="false" outlineLevel="0" collapsed="false">
      <c r="A274" s="46" t="s">
        <v>421</v>
      </c>
      <c r="B274" s="47" t="s">
        <v>741</v>
      </c>
      <c r="C274" s="45" t="n">
        <f aca="false">C275</f>
        <v>7797.2</v>
      </c>
      <c r="D274" s="45" t="n">
        <f aca="false">D275</f>
        <v>149.3</v>
      </c>
      <c r="E274" s="45" t="n">
        <f aca="false">E275</f>
        <v>0</v>
      </c>
      <c r="F274" s="39" t="n">
        <f aca="false">E274/D274*100</f>
        <v>0</v>
      </c>
      <c r="G274" s="40" t="n">
        <f aca="false">E274-D274</f>
        <v>-149.3</v>
      </c>
    </row>
    <row r="275" customFormat="false" ht="43.5" hidden="false" customHeight="true" outlineLevel="0" collapsed="false">
      <c r="A275" s="46" t="s">
        <v>593</v>
      </c>
      <c r="B275" s="41" t="s">
        <v>742</v>
      </c>
      <c r="C275" s="45" t="n">
        <v>7797.2</v>
      </c>
      <c r="D275" s="45" t="n">
        <v>149.3</v>
      </c>
      <c r="E275" s="45" t="n">
        <v>0</v>
      </c>
      <c r="F275" s="39" t="n">
        <f aca="false">E275/D275*100</f>
        <v>0</v>
      </c>
      <c r="G275" s="40" t="n">
        <f aca="false">E275-D275</f>
        <v>-149.3</v>
      </c>
    </row>
    <row r="276" customFormat="false" ht="14.25" hidden="false" customHeight="false" outlineLevel="0" collapsed="false">
      <c r="A276" s="41" t="s">
        <v>744</v>
      </c>
      <c r="B276" s="41" t="s">
        <v>740</v>
      </c>
      <c r="C276" s="45" t="n">
        <f aca="false">C277</f>
        <v>5442.4</v>
      </c>
      <c r="D276" s="45" t="n">
        <f aca="false">D277</f>
        <v>160.6</v>
      </c>
      <c r="E276" s="45" t="n">
        <f aca="false">E277</f>
        <v>0</v>
      </c>
      <c r="F276" s="39" t="n">
        <f aca="false">E276/D276*100</f>
        <v>0</v>
      </c>
      <c r="G276" s="40" t="n">
        <f aca="false">E276-D276</f>
        <v>-160.6</v>
      </c>
    </row>
    <row r="277" customFormat="false" ht="14.25" hidden="false" customHeight="false" outlineLevel="0" collapsed="false">
      <c r="A277" s="46" t="s">
        <v>421</v>
      </c>
      <c r="B277" s="41" t="s">
        <v>741</v>
      </c>
      <c r="C277" s="45" t="n">
        <f aca="false">C278</f>
        <v>5442.4</v>
      </c>
      <c r="D277" s="45" t="n">
        <f aca="false">D278</f>
        <v>160.6</v>
      </c>
      <c r="E277" s="45" t="n">
        <f aca="false">E278</f>
        <v>0</v>
      </c>
      <c r="F277" s="39" t="n">
        <f aca="false">E277/D277*100</f>
        <v>0</v>
      </c>
      <c r="G277" s="40" t="n">
        <f aca="false">E277-D277</f>
        <v>-160.6</v>
      </c>
    </row>
    <row r="278" customFormat="false" ht="42" hidden="false" customHeight="true" outlineLevel="0" collapsed="false">
      <c r="A278" s="46" t="s">
        <v>593</v>
      </c>
      <c r="B278" s="41" t="s">
        <v>742</v>
      </c>
      <c r="C278" s="45" t="n">
        <v>5442.4</v>
      </c>
      <c r="D278" s="45" t="n">
        <v>160.6</v>
      </c>
      <c r="E278" s="45" t="n">
        <v>0</v>
      </c>
      <c r="F278" s="39" t="n">
        <f aca="false">E278/D278*100</f>
        <v>0</v>
      </c>
      <c r="G278" s="40" t="n">
        <f aca="false">E278-D278</f>
        <v>-160.6</v>
      </c>
    </row>
    <row r="279" s="64" customFormat="true" ht="15" hidden="false" customHeight="false" outlineLevel="0" collapsed="false">
      <c r="A279" s="48" t="s">
        <v>745</v>
      </c>
      <c r="B279" s="48" t="s">
        <v>746</v>
      </c>
      <c r="C279" s="38" t="n">
        <f aca="false">C280+C284+C293+C299+C329+C333+C345+C306+C313+C309+C325+C317+C321+C356+C360+C337+C341</f>
        <v>52426.7</v>
      </c>
      <c r="D279" s="38" t="n">
        <f aca="false">D280+D284+D293+D299+D329+D333+D345+D306+D313+D309+D325+D317+D321+D356+D360+D337+D341</f>
        <v>2464</v>
      </c>
      <c r="E279" s="38" t="n">
        <f aca="false">E280+E284+E293+E299+E329+E333+E345+E306+E313+E309+E325+E317+E321+E356+E360+E337+E341</f>
        <v>967.9</v>
      </c>
      <c r="F279" s="39" t="n">
        <f aca="false">E279/D279*100</f>
        <v>39.2816558441559</v>
      </c>
      <c r="G279" s="40" t="n">
        <f aca="false">E279-D279</f>
        <v>-1496.1</v>
      </c>
    </row>
    <row r="280" s="64" customFormat="true" ht="15" hidden="false" customHeight="false" outlineLevel="0" collapsed="false">
      <c r="A280" s="51" t="s">
        <v>747</v>
      </c>
      <c r="B280" s="47" t="s">
        <v>748</v>
      </c>
      <c r="C280" s="38" t="n">
        <f aca="false">C281</f>
        <v>550</v>
      </c>
      <c r="D280" s="38" t="n">
        <f aca="false">D281</f>
        <v>150</v>
      </c>
      <c r="E280" s="38" t="n">
        <f aca="false">E281</f>
        <v>142.2</v>
      </c>
      <c r="F280" s="39" t="n">
        <f aca="false">E280/D280*100</f>
        <v>94.8</v>
      </c>
      <c r="G280" s="40" t="n">
        <f aca="false">E280-D280</f>
        <v>-7.80000000000001</v>
      </c>
    </row>
    <row r="281" s="64" customFormat="true" ht="28.5" hidden="false" customHeight="false" outlineLevel="0" collapsed="false">
      <c r="A281" s="47" t="s">
        <v>633</v>
      </c>
      <c r="B281" s="47" t="s">
        <v>749</v>
      </c>
      <c r="C281" s="38" t="n">
        <f aca="false">C282</f>
        <v>550</v>
      </c>
      <c r="D281" s="38" t="n">
        <f aca="false">D282</f>
        <v>150</v>
      </c>
      <c r="E281" s="38" t="n">
        <f aca="false">E282</f>
        <v>142.2</v>
      </c>
      <c r="F281" s="39" t="n">
        <f aca="false">E281/D281*100</f>
        <v>94.8</v>
      </c>
      <c r="G281" s="40" t="n">
        <f aca="false">E281-D281</f>
        <v>-7.80000000000001</v>
      </c>
    </row>
    <row r="282" s="64" customFormat="true" ht="15" hidden="false" customHeight="false" outlineLevel="0" collapsed="false">
      <c r="A282" s="47" t="s">
        <v>696</v>
      </c>
      <c r="B282" s="47" t="s">
        <v>750</v>
      </c>
      <c r="C282" s="38" t="n">
        <f aca="false">C283</f>
        <v>550</v>
      </c>
      <c r="D282" s="38" t="n">
        <f aca="false">D283</f>
        <v>150</v>
      </c>
      <c r="E282" s="38" t="n">
        <f aca="false">E283</f>
        <v>142.2</v>
      </c>
      <c r="F282" s="39" t="n">
        <f aca="false">E282/D282*100</f>
        <v>94.8</v>
      </c>
      <c r="G282" s="40" t="n">
        <f aca="false">E282-D282</f>
        <v>-7.80000000000001</v>
      </c>
    </row>
    <row r="283" s="59" customFormat="true" ht="14.25" hidden="false" customHeight="false" outlineLevel="0" collapsed="false">
      <c r="A283" s="61" t="s">
        <v>698</v>
      </c>
      <c r="B283" s="56" t="s">
        <v>751</v>
      </c>
      <c r="C283" s="45" t="n">
        <v>550</v>
      </c>
      <c r="D283" s="45" t="n">
        <v>150</v>
      </c>
      <c r="E283" s="45" t="n">
        <v>142.2</v>
      </c>
      <c r="F283" s="39" t="n">
        <f aca="false">E283/D283*100</f>
        <v>94.8</v>
      </c>
      <c r="G283" s="40" t="n">
        <f aca="false">E283-D283</f>
        <v>-7.80000000000001</v>
      </c>
    </row>
    <row r="284" s="59" customFormat="true" ht="28.5" hidden="false" customHeight="false" outlineLevel="0" collapsed="false">
      <c r="A284" s="47" t="s">
        <v>752</v>
      </c>
      <c r="B284" s="56" t="s">
        <v>753</v>
      </c>
      <c r="C284" s="45" t="n">
        <f aca="false">C291+C285+C288</f>
        <v>2549.1</v>
      </c>
      <c r="D284" s="45" t="n">
        <f aca="false">D291+D285+D288</f>
        <v>437.3</v>
      </c>
      <c r="E284" s="45" t="n">
        <f aca="false">E291+E285+E288</f>
        <v>384.2</v>
      </c>
      <c r="F284" s="39" t="n">
        <f aca="false">E284/D284*100</f>
        <v>87.8573061971187</v>
      </c>
      <c r="G284" s="40" t="n">
        <f aca="false">E284-D284</f>
        <v>-53.1</v>
      </c>
    </row>
    <row r="285" s="59" customFormat="true" ht="14.25" hidden="true" customHeight="false" outlineLevel="0" collapsed="false">
      <c r="A285" s="41" t="s">
        <v>413</v>
      </c>
      <c r="B285" s="56" t="s">
        <v>754</v>
      </c>
      <c r="C285" s="45" t="n">
        <f aca="false">C286</f>
        <v>0</v>
      </c>
      <c r="D285" s="45" t="n">
        <f aca="false">D286</f>
        <v>0</v>
      </c>
      <c r="E285" s="45" t="n">
        <f aca="false">E286</f>
        <v>0</v>
      </c>
      <c r="F285" s="39" t="e">
        <f aca="false">E285/D285*100</f>
        <v>#DIV/0!</v>
      </c>
      <c r="G285" s="40" t="n">
        <f aca="false">E285-D285</f>
        <v>0</v>
      </c>
    </row>
    <row r="286" s="59" customFormat="true" ht="14.25" hidden="true" customHeight="false" outlineLevel="0" collapsed="false">
      <c r="A286" s="41" t="s">
        <v>415</v>
      </c>
      <c r="B286" s="56" t="s">
        <v>755</v>
      </c>
      <c r="C286" s="45" t="n">
        <f aca="false">C287</f>
        <v>0</v>
      </c>
      <c r="D286" s="45" t="n">
        <f aca="false">D287</f>
        <v>0</v>
      </c>
      <c r="E286" s="45" t="n">
        <f aca="false">E287</f>
        <v>0</v>
      </c>
      <c r="F286" s="39" t="e">
        <f aca="false">E286/D286*100</f>
        <v>#DIV/0!</v>
      </c>
      <c r="G286" s="40" t="n">
        <f aca="false">E286-D286</f>
        <v>0</v>
      </c>
    </row>
    <row r="287" s="59" customFormat="true" ht="14.25" hidden="true" customHeight="false" outlineLevel="0" collapsed="false">
      <c r="A287" s="49" t="s">
        <v>419</v>
      </c>
      <c r="B287" s="56" t="s">
        <v>756</v>
      </c>
      <c r="C287" s="45" t="n">
        <v>0</v>
      </c>
      <c r="D287" s="45" t="n">
        <v>0</v>
      </c>
      <c r="E287" s="45" t="n">
        <v>0</v>
      </c>
      <c r="F287" s="39" t="e">
        <f aca="false">E287/D287*100</f>
        <v>#DIV/0!</v>
      </c>
      <c r="G287" s="40" t="n">
        <f aca="false">E287-D287</f>
        <v>0</v>
      </c>
    </row>
    <row r="288" s="52" customFormat="true" ht="15" hidden="true" customHeight="false" outlineLevel="0" collapsed="false">
      <c r="A288" s="58" t="s">
        <v>575</v>
      </c>
      <c r="B288" s="56" t="s">
        <v>757</v>
      </c>
      <c r="C288" s="45" t="n">
        <f aca="false">C289</f>
        <v>0</v>
      </c>
      <c r="D288" s="45" t="n">
        <f aca="false">D289</f>
        <v>0</v>
      </c>
      <c r="E288" s="45" t="n">
        <f aca="false">E289</f>
        <v>0</v>
      </c>
      <c r="F288" s="39" t="e">
        <f aca="false">E288/D288*100</f>
        <v>#DIV/0!</v>
      </c>
      <c r="G288" s="40" t="n">
        <f aca="false">E288-D288</f>
        <v>0</v>
      </c>
    </row>
    <row r="289" s="52" customFormat="true" ht="15" hidden="true" customHeight="false" outlineLevel="0" collapsed="false">
      <c r="A289" s="46" t="s">
        <v>577</v>
      </c>
      <c r="B289" s="56" t="s">
        <v>758</v>
      </c>
      <c r="C289" s="45" t="n">
        <f aca="false">C290</f>
        <v>0</v>
      </c>
      <c r="D289" s="45" t="n">
        <f aca="false">D290</f>
        <v>0</v>
      </c>
      <c r="E289" s="45" t="n">
        <f aca="false">E290</f>
        <v>0</v>
      </c>
      <c r="F289" s="39" t="e">
        <f aca="false">E289/D289*100</f>
        <v>#DIV/0!</v>
      </c>
      <c r="G289" s="40" t="n">
        <f aca="false">E289-D289</f>
        <v>0</v>
      </c>
    </row>
    <row r="290" s="59" customFormat="true" ht="28.5" hidden="true" customHeight="false" outlineLevel="0" collapsed="false">
      <c r="A290" s="46" t="s">
        <v>579</v>
      </c>
      <c r="B290" s="56" t="s">
        <v>759</v>
      </c>
      <c r="C290" s="45" t="n">
        <v>0</v>
      </c>
      <c r="D290" s="45" t="n">
        <v>0</v>
      </c>
      <c r="E290" s="45" t="n">
        <v>0</v>
      </c>
      <c r="F290" s="39" t="e">
        <f aca="false">E290/D290*100</f>
        <v>#DIV/0!</v>
      </c>
      <c r="G290" s="40" t="n">
        <f aca="false">E290-D290</f>
        <v>0</v>
      </c>
    </row>
    <row r="291" s="59" customFormat="true" ht="14.25" hidden="false" customHeight="false" outlineLevel="0" collapsed="false">
      <c r="A291" s="46" t="s">
        <v>421</v>
      </c>
      <c r="B291" s="56" t="s">
        <v>760</v>
      </c>
      <c r="C291" s="45" t="n">
        <f aca="false">C292</f>
        <v>2549.1</v>
      </c>
      <c r="D291" s="45" t="n">
        <f aca="false">D292</f>
        <v>437.3</v>
      </c>
      <c r="E291" s="45" t="n">
        <f aca="false">E292</f>
        <v>384.2</v>
      </c>
      <c r="F291" s="39" t="n">
        <f aca="false">E291/D291*100</f>
        <v>87.8573061971187</v>
      </c>
      <c r="G291" s="40" t="n">
        <f aca="false">E291-D291</f>
        <v>-53.1</v>
      </c>
    </row>
    <row r="292" s="59" customFormat="true" ht="44.25" hidden="false" customHeight="true" outlineLevel="0" collapsed="false">
      <c r="A292" s="46" t="s">
        <v>593</v>
      </c>
      <c r="B292" s="47" t="s">
        <v>761</v>
      </c>
      <c r="C292" s="45" t="n">
        <v>2549.1</v>
      </c>
      <c r="D292" s="45" t="n">
        <v>437.3</v>
      </c>
      <c r="E292" s="45" t="n">
        <v>384.2</v>
      </c>
      <c r="F292" s="39" t="n">
        <f aca="false">E292/D292*100</f>
        <v>87.8573061971187</v>
      </c>
      <c r="G292" s="40" t="n">
        <f aca="false">E292-D292</f>
        <v>-53.1</v>
      </c>
    </row>
    <row r="293" s="59" customFormat="true" ht="14.25" hidden="false" customHeight="false" outlineLevel="0" collapsed="false">
      <c r="A293" s="51" t="s">
        <v>762</v>
      </c>
      <c r="B293" s="47" t="s">
        <v>763</v>
      </c>
      <c r="C293" s="45" t="n">
        <f aca="false">C294+C297</f>
        <v>2500</v>
      </c>
      <c r="D293" s="45" t="n">
        <f aca="false">D294+D297</f>
        <v>105</v>
      </c>
      <c r="E293" s="45" t="n">
        <f aca="false">E294+E297</f>
        <v>0</v>
      </c>
      <c r="F293" s="39" t="n">
        <f aca="false">E293/D293*100</f>
        <v>0</v>
      </c>
      <c r="G293" s="40" t="n">
        <f aca="false">E293-D293</f>
        <v>-105</v>
      </c>
    </row>
    <row r="294" s="59" customFormat="true" ht="14.25" hidden="false" customHeight="false" outlineLevel="0" collapsed="false">
      <c r="A294" s="41" t="s">
        <v>413</v>
      </c>
      <c r="B294" s="47" t="s">
        <v>764</v>
      </c>
      <c r="C294" s="45" t="n">
        <f aca="false">C295</f>
        <v>2500</v>
      </c>
      <c r="D294" s="45" t="n">
        <f aca="false">D295</f>
        <v>105</v>
      </c>
      <c r="E294" s="45" t="n">
        <f aca="false">E295</f>
        <v>0</v>
      </c>
      <c r="F294" s="39" t="n">
        <f aca="false">E294/D294*100</f>
        <v>0</v>
      </c>
      <c r="G294" s="40" t="n">
        <f aca="false">E294-D294</f>
        <v>-105</v>
      </c>
    </row>
    <row r="295" s="59" customFormat="true" ht="14.25" hidden="false" customHeight="false" outlineLevel="0" collapsed="false">
      <c r="A295" s="41" t="s">
        <v>415</v>
      </c>
      <c r="B295" s="47" t="s">
        <v>765</v>
      </c>
      <c r="C295" s="45" t="n">
        <f aca="false">C296</f>
        <v>2500</v>
      </c>
      <c r="D295" s="45" t="n">
        <f aca="false">D296</f>
        <v>105</v>
      </c>
      <c r="E295" s="45" t="n">
        <f aca="false">E296</f>
        <v>0</v>
      </c>
      <c r="F295" s="39" t="n">
        <f aca="false">E295/D295*100</f>
        <v>0</v>
      </c>
      <c r="G295" s="40" t="n">
        <f aca="false">E295-D295</f>
        <v>-105</v>
      </c>
    </row>
    <row r="296" s="59" customFormat="true" ht="14.25" hidden="false" customHeight="false" outlineLevel="0" collapsed="false">
      <c r="A296" s="49" t="s">
        <v>419</v>
      </c>
      <c r="B296" s="47" t="s">
        <v>766</v>
      </c>
      <c r="C296" s="45" t="n">
        <v>2500</v>
      </c>
      <c r="D296" s="45" t="n">
        <v>105</v>
      </c>
      <c r="E296" s="45" t="n">
        <v>0</v>
      </c>
      <c r="F296" s="39" t="n">
        <f aca="false">E296/D296*100</f>
        <v>0</v>
      </c>
      <c r="G296" s="40" t="n">
        <f aca="false">E296-D296</f>
        <v>-105</v>
      </c>
    </row>
    <row r="297" s="59" customFormat="true" ht="14.25" hidden="true" customHeight="false" outlineLevel="0" collapsed="false">
      <c r="A297" s="46" t="s">
        <v>421</v>
      </c>
      <c r="B297" s="47" t="s">
        <v>767</v>
      </c>
      <c r="C297" s="45" t="n">
        <f aca="false">C298</f>
        <v>0</v>
      </c>
      <c r="D297" s="45" t="n">
        <f aca="false">D298</f>
        <v>0</v>
      </c>
      <c r="E297" s="45" t="n">
        <f aca="false">E298</f>
        <v>0</v>
      </c>
      <c r="F297" s="39" t="e">
        <f aca="false">E297/D297*100</f>
        <v>#DIV/0!</v>
      </c>
      <c r="G297" s="40" t="n">
        <f aca="false">E297-D297</f>
        <v>0</v>
      </c>
    </row>
    <row r="298" s="59" customFormat="true" ht="57" hidden="true" customHeight="false" outlineLevel="0" collapsed="false">
      <c r="A298" s="46" t="s">
        <v>593</v>
      </c>
      <c r="B298" s="47" t="s">
        <v>768</v>
      </c>
      <c r="C298" s="45" t="n">
        <v>0</v>
      </c>
      <c r="D298" s="45" t="n">
        <v>0</v>
      </c>
      <c r="E298" s="45" t="n">
        <v>0</v>
      </c>
      <c r="F298" s="39" t="e">
        <f aca="false">E298/D298*100</f>
        <v>#DIV/0!</v>
      </c>
      <c r="G298" s="40" t="n">
        <f aca="false">E298-D298</f>
        <v>0</v>
      </c>
    </row>
    <row r="299" s="59" customFormat="true" ht="14.25" hidden="false" customHeight="false" outlineLevel="0" collapsed="false">
      <c r="A299" s="56" t="s">
        <v>769</v>
      </c>
      <c r="B299" s="47" t="s">
        <v>770</v>
      </c>
      <c r="C299" s="45" t="n">
        <f aca="false">C300+C303</f>
        <v>500</v>
      </c>
      <c r="D299" s="45" t="n">
        <f aca="false">D300+D303</f>
        <v>75</v>
      </c>
      <c r="E299" s="45" t="n">
        <f aca="false">E300+E303</f>
        <v>53.7</v>
      </c>
      <c r="F299" s="39" t="n">
        <f aca="false">E299/D299*100</f>
        <v>71.6</v>
      </c>
      <c r="G299" s="40" t="n">
        <f aca="false">E299-D299</f>
        <v>-21.3</v>
      </c>
    </row>
    <row r="300" s="59" customFormat="true" ht="14.25" hidden="false" customHeight="false" outlineLevel="0" collapsed="false">
      <c r="A300" s="41" t="s">
        <v>413</v>
      </c>
      <c r="B300" s="47" t="s">
        <v>771</v>
      </c>
      <c r="C300" s="45" t="n">
        <f aca="false">C301</f>
        <v>500</v>
      </c>
      <c r="D300" s="45" t="n">
        <f aca="false">D301</f>
        <v>75</v>
      </c>
      <c r="E300" s="45" t="n">
        <f aca="false">E301</f>
        <v>53.7</v>
      </c>
      <c r="F300" s="39" t="n">
        <f aca="false">E300/D300*100</f>
        <v>71.6</v>
      </c>
      <c r="G300" s="40" t="n">
        <f aca="false">E300-D300</f>
        <v>-21.3</v>
      </c>
    </row>
    <row r="301" s="59" customFormat="true" ht="14.25" hidden="false" customHeight="false" outlineLevel="0" collapsed="false">
      <c r="A301" s="41" t="s">
        <v>415</v>
      </c>
      <c r="B301" s="47" t="s">
        <v>772</v>
      </c>
      <c r="C301" s="45" t="n">
        <f aca="false">C302</f>
        <v>500</v>
      </c>
      <c r="D301" s="45" t="n">
        <f aca="false">D302</f>
        <v>75</v>
      </c>
      <c r="E301" s="45" t="n">
        <f aca="false">E302</f>
        <v>53.7</v>
      </c>
      <c r="F301" s="39" t="n">
        <f aca="false">E301/D301*100</f>
        <v>71.6</v>
      </c>
      <c r="G301" s="40" t="n">
        <f aca="false">E301-D301</f>
        <v>-21.3</v>
      </c>
    </row>
    <row r="302" s="59" customFormat="true" ht="14.25" hidden="false" customHeight="false" outlineLevel="0" collapsed="false">
      <c r="A302" s="49" t="s">
        <v>419</v>
      </c>
      <c r="B302" s="47" t="s">
        <v>773</v>
      </c>
      <c r="C302" s="45" t="n">
        <v>500</v>
      </c>
      <c r="D302" s="45" t="n">
        <v>75</v>
      </c>
      <c r="E302" s="45" t="n">
        <v>53.7</v>
      </c>
      <c r="F302" s="39" t="n">
        <f aca="false">E302/D302*100</f>
        <v>71.6</v>
      </c>
      <c r="G302" s="40" t="n">
        <f aca="false">E302-D302</f>
        <v>-21.3</v>
      </c>
    </row>
    <row r="303" s="52" customFormat="true" ht="15" hidden="true" customHeight="false" outlineLevel="0" collapsed="false">
      <c r="A303" s="58" t="s">
        <v>575</v>
      </c>
      <c r="B303" s="56" t="s">
        <v>774</v>
      </c>
      <c r="C303" s="45" t="n">
        <f aca="false">C304</f>
        <v>0</v>
      </c>
      <c r="D303" s="45" t="n">
        <f aca="false">D304</f>
        <v>0</v>
      </c>
      <c r="E303" s="45" t="n">
        <f aca="false">E304</f>
        <v>0</v>
      </c>
      <c r="F303" s="39" t="e">
        <f aca="false">E303/D303*100</f>
        <v>#DIV/0!</v>
      </c>
      <c r="G303" s="40" t="n">
        <f aca="false">E303-D303</f>
        <v>0</v>
      </c>
    </row>
    <row r="304" s="52" customFormat="true" ht="15" hidden="true" customHeight="false" outlineLevel="0" collapsed="false">
      <c r="A304" s="46" t="s">
        <v>577</v>
      </c>
      <c r="B304" s="56" t="s">
        <v>775</v>
      </c>
      <c r="C304" s="45" t="n">
        <f aca="false">C305</f>
        <v>0</v>
      </c>
      <c r="D304" s="45" t="n">
        <f aca="false">D305</f>
        <v>0</v>
      </c>
      <c r="E304" s="45" t="n">
        <f aca="false">E305</f>
        <v>0</v>
      </c>
      <c r="F304" s="39" t="e">
        <f aca="false">E304/D304*100</f>
        <v>#DIV/0!</v>
      </c>
      <c r="G304" s="40" t="n">
        <f aca="false">E304-D304</f>
        <v>0</v>
      </c>
    </row>
    <row r="305" s="59" customFormat="true" ht="28.5" hidden="true" customHeight="false" outlineLevel="0" collapsed="false">
      <c r="A305" s="46" t="s">
        <v>579</v>
      </c>
      <c r="B305" s="56" t="s">
        <v>776</v>
      </c>
      <c r="C305" s="45" t="n">
        <v>0</v>
      </c>
      <c r="D305" s="45" t="n">
        <v>0</v>
      </c>
      <c r="E305" s="45" t="n">
        <v>0</v>
      </c>
      <c r="F305" s="39" t="e">
        <f aca="false">E305/D305*100</f>
        <v>#DIV/0!</v>
      </c>
      <c r="G305" s="40" t="n">
        <f aca="false">E305-D305</f>
        <v>0</v>
      </c>
    </row>
    <row r="306" s="59" customFormat="true" ht="14.25" hidden="false" customHeight="false" outlineLevel="0" collapsed="false">
      <c r="A306" s="47" t="s">
        <v>777</v>
      </c>
      <c r="B306" s="56" t="s">
        <v>778</v>
      </c>
      <c r="C306" s="45" t="n">
        <f aca="false">C307</f>
        <v>866.4</v>
      </c>
      <c r="D306" s="45" t="n">
        <f aca="false">D307</f>
        <v>56.4</v>
      </c>
      <c r="E306" s="45" t="n">
        <f aca="false">E307</f>
        <v>0</v>
      </c>
      <c r="F306" s="39" t="n">
        <f aca="false">E306/D306*100</f>
        <v>0</v>
      </c>
      <c r="G306" s="40" t="n">
        <f aca="false">E306-D306</f>
        <v>-56.4</v>
      </c>
    </row>
    <row r="307" s="59" customFormat="true" ht="14.25" hidden="false" customHeight="false" outlineLevel="0" collapsed="false">
      <c r="A307" s="46" t="s">
        <v>421</v>
      </c>
      <c r="B307" s="56" t="s">
        <v>779</v>
      </c>
      <c r="C307" s="45" t="n">
        <f aca="false">C308</f>
        <v>866.4</v>
      </c>
      <c r="D307" s="45" t="n">
        <f aca="false">D308</f>
        <v>56.4</v>
      </c>
      <c r="E307" s="45" t="n">
        <f aca="false">E308</f>
        <v>0</v>
      </c>
      <c r="F307" s="39" t="n">
        <f aca="false">E307/D307*100</f>
        <v>0</v>
      </c>
      <c r="G307" s="40" t="n">
        <f aca="false">E307-D307</f>
        <v>-56.4</v>
      </c>
    </row>
    <row r="308" s="59" customFormat="true" ht="45" hidden="false" customHeight="true" outlineLevel="0" collapsed="false">
      <c r="A308" s="46" t="s">
        <v>593</v>
      </c>
      <c r="B308" s="47" t="s">
        <v>780</v>
      </c>
      <c r="C308" s="45" t="n">
        <v>866.4</v>
      </c>
      <c r="D308" s="45" t="n">
        <v>56.4</v>
      </c>
      <c r="E308" s="45" t="n">
        <v>0</v>
      </c>
      <c r="F308" s="39" t="n">
        <f aca="false">E308/D308*100</f>
        <v>0</v>
      </c>
      <c r="G308" s="40" t="n">
        <f aca="false">E308-D308</f>
        <v>-56.4</v>
      </c>
    </row>
    <row r="309" s="64" customFormat="true" ht="15" hidden="true" customHeight="false" outlineLevel="0" collapsed="false">
      <c r="A309" s="47" t="s">
        <v>777</v>
      </c>
      <c r="B309" s="47" t="s">
        <v>781</v>
      </c>
      <c r="C309" s="38" t="n">
        <f aca="false">C310</f>
        <v>0</v>
      </c>
      <c r="D309" s="38" t="n">
        <f aca="false">D310</f>
        <v>0</v>
      </c>
      <c r="E309" s="38" t="n">
        <f aca="false">E310</f>
        <v>0</v>
      </c>
      <c r="F309" s="39" t="e">
        <f aca="false">E309/D309*100</f>
        <v>#DIV/0!</v>
      </c>
      <c r="G309" s="40" t="n">
        <f aca="false">E309-D309</f>
        <v>0</v>
      </c>
    </row>
    <row r="310" s="64" customFormat="true" ht="28.5" hidden="true" customHeight="false" outlineLevel="0" collapsed="false">
      <c r="A310" s="47" t="s">
        <v>633</v>
      </c>
      <c r="B310" s="47" t="s">
        <v>782</v>
      </c>
      <c r="C310" s="38" t="n">
        <f aca="false">C311</f>
        <v>0</v>
      </c>
      <c r="D310" s="38" t="n">
        <f aca="false">D311</f>
        <v>0</v>
      </c>
      <c r="E310" s="38" t="n">
        <f aca="false">E311</f>
        <v>0</v>
      </c>
      <c r="F310" s="39" t="e">
        <f aca="false">E310/D310*100</f>
        <v>#DIV/0!</v>
      </c>
      <c r="G310" s="40" t="n">
        <f aca="false">E310-D310</f>
        <v>0</v>
      </c>
    </row>
    <row r="311" s="64" customFormat="true" ht="15" hidden="true" customHeight="false" outlineLevel="0" collapsed="false">
      <c r="A311" s="47" t="s">
        <v>696</v>
      </c>
      <c r="B311" s="47" t="s">
        <v>783</v>
      </c>
      <c r="C311" s="38" t="n">
        <f aca="false">C312</f>
        <v>0</v>
      </c>
      <c r="D311" s="38" t="n">
        <f aca="false">D312</f>
        <v>0</v>
      </c>
      <c r="E311" s="38" t="n">
        <f aca="false">E312</f>
        <v>0</v>
      </c>
      <c r="F311" s="39" t="e">
        <f aca="false">E311/D311*100</f>
        <v>#DIV/0!</v>
      </c>
      <c r="G311" s="40" t="n">
        <f aca="false">E311-D311</f>
        <v>0</v>
      </c>
    </row>
    <row r="312" s="59" customFormat="true" ht="14.25" hidden="true" customHeight="false" outlineLevel="0" collapsed="false">
      <c r="A312" s="61" t="s">
        <v>698</v>
      </c>
      <c r="B312" s="56" t="s">
        <v>784</v>
      </c>
      <c r="C312" s="45" t="n">
        <v>0</v>
      </c>
      <c r="D312" s="45" t="n">
        <v>0</v>
      </c>
      <c r="E312" s="45" t="n">
        <v>0</v>
      </c>
      <c r="F312" s="39" t="e">
        <f aca="false">E312/D312*100</f>
        <v>#DIV/0!</v>
      </c>
      <c r="G312" s="40" t="n">
        <f aca="false">E312-D312</f>
        <v>0</v>
      </c>
    </row>
    <row r="313" s="64" customFormat="true" ht="15" hidden="false" customHeight="false" outlineLevel="0" collapsed="false">
      <c r="A313" s="51" t="s">
        <v>785</v>
      </c>
      <c r="B313" s="47" t="s">
        <v>786</v>
      </c>
      <c r="C313" s="38" t="n">
        <f aca="false">C314</f>
        <v>246</v>
      </c>
      <c r="D313" s="38" t="n">
        <f aca="false">D314</f>
        <v>96</v>
      </c>
      <c r="E313" s="38" t="n">
        <f aca="false">E314</f>
        <v>0</v>
      </c>
      <c r="F313" s="39" t="n">
        <f aca="false">E313/D313*100</f>
        <v>0</v>
      </c>
      <c r="G313" s="40" t="n">
        <f aca="false">E313-D313</f>
        <v>-96</v>
      </c>
    </row>
    <row r="314" s="64" customFormat="true" ht="28.5" hidden="false" customHeight="false" outlineLevel="0" collapsed="false">
      <c r="A314" s="47" t="s">
        <v>633</v>
      </c>
      <c r="B314" s="47" t="s">
        <v>787</v>
      </c>
      <c r="C314" s="38" t="n">
        <f aca="false">C315</f>
        <v>246</v>
      </c>
      <c r="D314" s="38" t="n">
        <f aca="false">D315</f>
        <v>96</v>
      </c>
      <c r="E314" s="38" t="n">
        <f aca="false">E315</f>
        <v>0</v>
      </c>
      <c r="F314" s="39" t="n">
        <f aca="false">E314/D314*100</f>
        <v>0</v>
      </c>
      <c r="G314" s="40" t="n">
        <f aca="false">E314-D314</f>
        <v>-96</v>
      </c>
    </row>
    <row r="315" s="64" customFormat="true" ht="15" hidden="false" customHeight="false" outlineLevel="0" collapsed="false">
      <c r="A315" s="47" t="s">
        <v>696</v>
      </c>
      <c r="B315" s="47" t="s">
        <v>788</v>
      </c>
      <c r="C315" s="38" t="n">
        <f aca="false">C316</f>
        <v>246</v>
      </c>
      <c r="D315" s="38" t="n">
        <f aca="false">D316</f>
        <v>96</v>
      </c>
      <c r="E315" s="38" t="n">
        <f aca="false">E316</f>
        <v>0</v>
      </c>
      <c r="F315" s="39" t="n">
        <f aca="false">E315/D315*100</f>
        <v>0</v>
      </c>
      <c r="G315" s="40" t="n">
        <f aca="false">E315-D315</f>
        <v>-96</v>
      </c>
    </row>
    <row r="316" s="59" customFormat="true" ht="14.25" hidden="false" customHeight="false" outlineLevel="0" collapsed="false">
      <c r="A316" s="61" t="s">
        <v>698</v>
      </c>
      <c r="B316" s="56" t="s">
        <v>789</v>
      </c>
      <c r="C316" s="45" t="n">
        <v>246</v>
      </c>
      <c r="D316" s="45" t="n">
        <v>96</v>
      </c>
      <c r="E316" s="45" t="n">
        <v>0</v>
      </c>
      <c r="F316" s="39" t="n">
        <f aca="false">E316/D316*100</f>
        <v>0</v>
      </c>
      <c r="G316" s="40" t="n">
        <f aca="false">E316-D316</f>
        <v>-96</v>
      </c>
    </row>
    <row r="317" s="52" customFormat="true" ht="15" hidden="true" customHeight="false" outlineLevel="0" collapsed="false">
      <c r="A317" s="56" t="s">
        <v>790</v>
      </c>
      <c r="B317" s="47" t="s">
        <v>791</v>
      </c>
      <c r="C317" s="45" t="n">
        <f aca="false">C318</f>
        <v>0</v>
      </c>
      <c r="D317" s="45" t="n">
        <f aca="false">D318</f>
        <v>0</v>
      </c>
      <c r="E317" s="45" t="n">
        <f aca="false">E318</f>
        <v>0</v>
      </c>
      <c r="F317" s="39" t="e">
        <f aca="false">E317/D317*100</f>
        <v>#DIV/0!</v>
      </c>
      <c r="G317" s="40" t="n">
        <f aca="false">E317-D317</f>
        <v>0</v>
      </c>
    </row>
    <row r="318" s="52" customFormat="true" ht="15" hidden="true" customHeight="false" outlineLevel="0" collapsed="false">
      <c r="A318" s="58" t="s">
        <v>575</v>
      </c>
      <c r="B318" s="47" t="s">
        <v>792</v>
      </c>
      <c r="C318" s="45" t="n">
        <f aca="false">C319</f>
        <v>0</v>
      </c>
      <c r="D318" s="45" t="n">
        <f aca="false">D319</f>
        <v>0</v>
      </c>
      <c r="E318" s="45" t="n">
        <f aca="false">E319</f>
        <v>0</v>
      </c>
      <c r="F318" s="39" t="e">
        <f aca="false">E318/D318*100</f>
        <v>#DIV/0!</v>
      </c>
      <c r="G318" s="40" t="n">
        <f aca="false">E318-D318</f>
        <v>0</v>
      </c>
    </row>
    <row r="319" s="52" customFormat="true" ht="15" hidden="true" customHeight="false" outlineLevel="0" collapsed="false">
      <c r="A319" s="46" t="s">
        <v>577</v>
      </c>
      <c r="B319" s="47" t="s">
        <v>793</v>
      </c>
      <c r="C319" s="45" t="n">
        <f aca="false">C320</f>
        <v>0</v>
      </c>
      <c r="D319" s="45" t="n">
        <f aca="false">D320</f>
        <v>0</v>
      </c>
      <c r="E319" s="45" t="n">
        <f aca="false">E320</f>
        <v>0</v>
      </c>
      <c r="F319" s="39" t="e">
        <f aca="false">E319/D319*100</f>
        <v>#DIV/0!</v>
      </c>
      <c r="G319" s="40" t="n">
        <f aca="false">E319-D319</f>
        <v>0</v>
      </c>
    </row>
    <row r="320" s="59" customFormat="true" ht="28.5" hidden="true" customHeight="false" outlineLevel="0" collapsed="false">
      <c r="A320" s="46" t="s">
        <v>579</v>
      </c>
      <c r="B320" s="47" t="s">
        <v>794</v>
      </c>
      <c r="C320" s="45" t="n">
        <v>0</v>
      </c>
      <c r="D320" s="45" t="n">
        <v>0</v>
      </c>
      <c r="E320" s="45" t="n">
        <v>0</v>
      </c>
      <c r="F320" s="39" t="e">
        <f aca="false">E320/D320*100</f>
        <v>#DIV/0!</v>
      </c>
      <c r="G320" s="40" t="n">
        <f aca="false">E320-D320</f>
        <v>0</v>
      </c>
    </row>
    <row r="321" s="59" customFormat="true" ht="14.25" hidden="false" customHeight="false" outlineLevel="0" collapsed="false">
      <c r="A321" s="56" t="s">
        <v>795</v>
      </c>
      <c r="B321" s="47" t="s">
        <v>796</v>
      </c>
      <c r="C321" s="45" t="n">
        <f aca="false">C322</f>
        <v>410</v>
      </c>
      <c r="D321" s="45" t="n">
        <f aca="false">D322</f>
        <v>0</v>
      </c>
      <c r="E321" s="45" t="n">
        <f aca="false">E322</f>
        <v>0</v>
      </c>
      <c r="F321" s="39" t="e">
        <f aca="false">E321/D321*100</f>
        <v>#DIV/0!</v>
      </c>
      <c r="G321" s="40" t="n">
        <f aca="false">E321-D321</f>
        <v>0</v>
      </c>
    </row>
    <row r="322" s="59" customFormat="true" ht="14.25" hidden="false" customHeight="false" outlineLevel="0" collapsed="false">
      <c r="A322" s="58" t="s">
        <v>575</v>
      </c>
      <c r="B322" s="47" t="s">
        <v>797</v>
      </c>
      <c r="C322" s="45" t="n">
        <f aca="false">C323</f>
        <v>410</v>
      </c>
      <c r="D322" s="45" t="n">
        <f aca="false">D323</f>
        <v>0</v>
      </c>
      <c r="E322" s="45" t="n">
        <f aca="false">E323</f>
        <v>0</v>
      </c>
      <c r="F322" s="39" t="e">
        <f aca="false">E322/D322*100</f>
        <v>#DIV/0!</v>
      </c>
      <c r="G322" s="40" t="n">
        <f aca="false">E322-D322</f>
        <v>0</v>
      </c>
    </row>
    <row r="323" s="59" customFormat="true" ht="14.25" hidden="false" customHeight="false" outlineLevel="0" collapsed="false">
      <c r="A323" s="46" t="s">
        <v>577</v>
      </c>
      <c r="B323" s="47" t="s">
        <v>798</v>
      </c>
      <c r="C323" s="45" t="n">
        <f aca="false">C324</f>
        <v>410</v>
      </c>
      <c r="D323" s="45" t="n">
        <f aca="false">D324</f>
        <v>0</v>
      </c>
      <c r="E323" s="45" t="n">
        <f aca="false">E324</f>
        <v>0</v>
      </c>
      <c r="F323" s="39" t="e">
        <f aca="false">E323/D323*100</f>
        <v>#DIV/0!</v>
      </c>
      <c r="G323" s="40" t="n">
        <f aca="false">E323-D323</f>
        <v>0</v>
      </c>
    </row>
    <row r="324" s="59" customFormat="true" ht="28.5" hidden="false" customHeight="false" outlineLevel="0" collapsed="false">
      <c r="A324" s="46" t="s">
        <v>579</v>
      </c>
      <c r="B324" s="47" t="s">
        <v>799</v>
      </c>
      <c r="C324" s="45" t="n">
        <v>410</v>
      </c>
      <c r="D324" s="45" t="n">
        <v>0</v>
      </c>
      <c r="E324" s="45" t="n">
        <v>0</v>
      </c>
      <c r="F324" s="39" t="e">
        <f aca="false">E324/D324*100</f>
        <v>#DIV/0!</v>
      </c>
      <c r="G324" s="40" t="n">
        <f aca="false">E324-D324</f>
        <v>0</v>
      </c>
    </row>
    <row r="325" customFormat="false" ht="15.75" hidden="true" customHeight="true" outlineLevel="0" collapsed="false">
      <c r="A325" s="62" t="s">
        <v>800</v>
      </c>
      <c r="B325" s="47" t="s">
        <v>801</v>
      </c>
      <c r="C325" s="45" t="n">
        <f aca="false">C326</f>
        <v>0</v>
      </c>
      <c r="D325" s="45" t="n">
        <f aca="false">D326</f>
        <v>0</v>
      </c>
      <c r="E325" s="45" t="n">
        <f aca="false">E326</f>
        <v>0</v>
      </c>
      <c r="F325" s="39" t="e">
        <f aca="false">E325/D325*100</f>
        <v>#DIV/0!</v>
      </c>
      <c r="G325" s="40" t="n">
        <f aca="false">E325-D325</f>
        <v>0</v>
      </c>
    </row>
    <row r="326" customFormat="false" ht="14.25" hidden="true" customHeight="false" outlineLevel="0" collapsed="false">
      <c r="A326" s="41" t="s">
        <v>413</v>
      </c>
      <c r="B326" s="47" t="s">
        <v>802</v>
      </c>
      <c r="C326" s="45" t="n">
        <f aca="false">C327</f>
        <v>0</v>
      </c>
      <c r="D326" s="45" t="n">
        <f aca="false">D327</f>
        <v>0</v>
      </c>
      <c r="E326" s="45" t="n">
        <f aca="false">E327</f>
        <v>0</v>
      </c>
      <c r="F326" s="39" t="e">
        <f aca="false">E326/D326*100</f>
        <v>#DIV/0!</v>
      </c>
      <c r="G326" s="40" t="n">
        <f aca="false">E326-D326</f>
        <v>0</v>
      </c>
    </row>
    <row r="327" customFormat="false" ht="14.25" hidden="true" customHeight="false" outlineLevel="0" collapsed="false">
      <c r="A327" s="41" t="s">
        <v>415</v>
      </c>
      <c r="B327" s="47" t="s">
        <v>803</v>
      </c>
      <c r="C327" s="45" t="n">
        <f aca="false">C328</f>
        <v>0</v>
      </c>
      <c r="D327" s="45" t="n">
        <f aca="false">D328</f>
        <v>0</v>
      </c>
      <c r="E327" s="45" t="n">
        <f aca="false">E328</f>
        <v>0</v>
      </c>
      <c r="F327" s="39" t="e">
        <f aca="false">E327/D327*100</f>
        <v>#DIV/0!</v>
      </c>
      <c r="G327" s="40" t="n">
        <f aca="false">E327-D327</f>
        <v>0</v>
      </c>
    </row>
    <row r="328" customFormat="false" ht="14.25" hidden="true" customHeight="false" outlineLevel="0" collapsed="false">
      <c r="A328" s="49" t="s">
        <v>419</v>
      </c>
      <c r="B328" s="51" t="s">
        <v>804</v>
      </c>
      <c r="C328" s="45" t="n">
        <v>0</v>
      </c>
      <c r="D328" s="45" t="n">
        <v>0</v>
      </c>
      <c r="E328" s="45" t="n">
        <v>0</v>
      </c>
      <c r="F328" s="39" t="e">
        <f aca="false">E328/D328*100</f>
        <v>#DIV/0!</v>
      </c>
      <c r="G328" s="40" t="n">
        <f aca="false">E328-D328</f>
        <v>0</v>
      </c>
    </row>
    <row r="329" s="59" customFormat="true" ht="28.5" hidden="false" customHeight="false" outlineLevel="0" collapsed="false">
      <c r="A329" s="50" t="s">
        <v>805</v>
      </c>
      <c r="B329" s="47" t="s">
        <v>806</v>
      </c>
      <c r="C329" s="45" t="n">
        <f aca="false">C330</f>
        <v>980</v>
      </c>
      <c r="D329" s="45" t="n">
        <f aca="false">D330</f>
        <v>0</v>
      </c>
      <c r="E329" s="45" t="n">
        <f aca="false">E330</f>
        <v>0</v>
      </c>
      <c r="F329" s="39" t="e">
        <f aca="false">E329/D329*100</f>
        <v>#DIV/0!</v>
      </c>
      <c r="G329" s="40" t="n">
        <f aca="false">E329-D329</f>
        <v>0</v>
      </c>
    </row>
    <row r="330" s="59" customFormat="true" ht="14.25" hidden="false" customHeight="false" outlineLevel="0" collapsed="false">
      <c r="A330" s="41" t="s">
        <v>413</v>
      </c>
      <c r="B330" s="47" t="s">
        <v>807</v>
      </c>
      <c r="C330" s="45" t="n">
        <f aca="false">C331</f>
        <v>980</v>
      </c>
      <c r="D330" s="45" t="n">
        <f aca="false">D331</f>
        <v>0</v>
      </c>
      <c r="E330" s="45" t="n">
        <f aca="false">E331</f>
        <v>0</v>
      </c>
      <c r="F330" s="39" t="e">
        <f aca="false">E330/D330*100</f>
        <v>#DIV/0!</v>
      </c>
      <c r="G330" s="40" t="n">
        <f aca="false">E330-D330</f>
        <v>0</v>
      </c>
    </row>
    <row r="331" s="59" customFormat="true" ht="14.25" hidden="false" customHeight="false" outlineLevel="0" collapsed="false">
      <c r="A331" s="41" t="s">
        <v>415</v>
      </c>
      <c r="B331" s="47" t="s">
        <v>808</v>
      </c>
      <c r="C331" s="45" t="n">
        <f aca="false">C332</f>
        <v>980</v>
      </c>
      <c r="D331" s="45" t="n">
        <f aca="false">D332</f>
        <v>0</v>
      </c>
      <c r="E331" s="45" t="n">
        <f aca="false">E332</f>
        <v>0</v>
      </c>
      <c r="F331" s="39" t="e">
        <f aca="false">E331/D331*100</f>
        <v>#DIV/0!</v>
      </c>
      <c r="G331" s="40" t="n">
        <f aca="false">E331-D331</f>
        <v>0</v>
      </c>
    </row>
    <row r="332" customFormat="false" ht="14.25" hidden="false" customHeight="false" outlineLevel="0" collapsed="false">
      <c r="A332" s="49" t="s">
        <v>419</v>
      </c>
      <c r="B332" s="51" t="s">
        <v>809</v>
      </c>
      <c r="C332" s="45" t="n">
        <v>980</v>
      </c>
      <c r="D332" s="45" t="n">
        <v>0</v>
      </c>
      <c r="E332" s="45" t="n">
        <v>0</v>
      </c>
      <c r="F332" s="39" t="e">
        <f aca="false">E332/D332*100</f>
        <v>#DIV/0!</v>
      </c>
      <c r="G332" s="40" t="n">
        <f aca="false">E332-D332</f>
        <v>0</v>
      </c>
    </row>
    <row r="333" customFormat="false" ht="14.25" hidden="false" customHeight="false" outlineLevel="0" collapsed="false">
      <c r="A333" s="41" t="s">
        <v>810</v>
      </c>
      <c r="B333" s="51" t="s">
        <v>811</v>
      </c>
      <c r="C333" s="45" t="n">
        <f aca="false">C334</f>
        <v>3301.4</v>
      </c>
      <c r="D333" s="45" t="n">
        <f aca="false">D334</f>
        <v>0</v>
      </c>
      <c r="E333" s="45" t="n">
        <f aca="false">E334</f>
        <v>0</v>
      </c>
      <c r="F333" s="39" t="e">
        <f aca="false">E333/D333*100</f>
        <v>#DIV/0!</v>
      </c>
      <c r="G333" s="40" t="n">
        <f aca="false">E333-D333</f>
        <v>0</v>
      </c>
    </row>
    <row r="334" customFormat="false" ht="14.25" hidden="false" customHeight="false" outlineLevel="0" collapsed="false">
      <c r="A334" s="41" t="s">
        <v>413</v>
      </c>
      <c r="B334" s="51" t="s">
        <v>812</v>
      </c>
      <c r="C334" s="45" t="n">
        <f aca="false">C335</f>
        <v>3301.4</v>
      </c>
      <c r="D334" s="45" t="n">
        <f aca="false">D335</f>
        <v>0</v>
      </c>
      <c r="E334" s="45" t="n">
        <f aca="false">E335</f>
        <v>0</v>
      </c>
      <c r="F334" s="39" t="e">
        <f aca="false">E334/D334*100</f>
        <v>#DIV/0!</v>
      </c>
      <c r="G334" s="40" t="n">
        <f aca="false">E334-D334</f>
        <v>0</v>
      </c>
    </row>
    <row r="335" customFormat="false" ht="14.25" hidden="false" customHeight="false" outlineLevel="0" collapsed="false">
      <c r="A335" s="41" t="s">
        <v>415</v>
      </c>
      <c r="B335" s="51" t="s">
        <v>813</v>
      </c>
      <c r="C335" s="45" t="n">
        <f aca="false">C336</f>
        <v>3301.4</v>
      </c>
      <c r="D335" s="45" t="n">
        <f aca="false">D336</f>
        <v>0</v>
      </c>
      <c r="E335" s="45" t="n">
        <f aca="false">E336</f>
        <v>0</v>
      </c>
      <c r="F335" s="39" t="e">
        <f aca="false">E335/D335*100</f>
        <v>#DIV/0!</v>
      </c>
      <c r="G335" s="40" t="n">
        <f aca="false">E335-D335</f>
        <v>0</v>
      </c>
    </row>
    <row r="336" customFormat="false" ht="14.25" hidden="false" customHeight="false" outlineLevel="0" collapsed="false">
      <c r="A336" s="49" t="s">
        <v>419</v>
      </c>
      <c r="B336" s="51" t="s">
        <v>814</v>
      </c>
      <c r="C336" s="45" t="n">
        <v>3301.4</v>
      </c>
      <c r="D336" s="45" t="n">
        <v>0</v>
      </c>
      <c r="E336" s="45" t="n">
        <v>0</v>
      </c>
      <c r="F336" s="39" t="e">
        <f aca="false">E336/D336*100</f>
        <v>#DIV/0!</v>
      </c>
      <c r="G336" s="40" t="n">
        <f aca="false">E336-D336</f>
        <v>0</v>
      </c>
    </row>
    <row r="337" s="59" customFormat="true" ht="14.25" hidden="false" customHeight="false" outlineLevel="0" collapsed="false">
      <c r="A337" s="58" t="s">
        <v>575</v>
      </c>
      <c r="B337" s="51" t="s">
        <v>815</v>
      </c>
      <c r="C337" s="45" t="n">
        <f aca="false">C338</f>
        <v>346</v>
      </c>
      <c r="D337" s="45" t="n">
        <f aca="false">D338</f>
        <v>86.5</v>
      </c>
      <c r="E337" s="45" t="n">
        <f aca="false">E338</f>
        <v>0</v>
      </c>
      <c r="F337" s="39" t="n">
        <f aca="false">E337/D337*100</f>
        <v>0</v>
      </c>
      <c r="G337" s="40" t="n">
        <f aca="false">E337-D337</f>
        <v>-86.5</v>
      </c>
    </row>
    <row r="338" customFormat="false" ht="14.25" hidden="false" customHeight="false" outlineLevel="0" collapsed="false">
      <c r="A338" s="41" t="s">
        <v>413</v>
      </c>
      <c r="B338" s="51" t="s">
        <v>816</v>
      </c>
      <c r="C338" s="45" t="n">
        <f aca="false">C339</f>
        <v>346</v>
      </c>
      <c r="D338" s="45" t="n">
        <f aca="false">D339</f>
        <v>86.5</v>
      </c>
      <c r="E338" s="45" t="n">
        <f aca="false">E339</f>
        <v>0</v>
      </c>
      <c r="F338" s="39" t="n">
        <f aca="false">E338/D338*100</f>
        <v>0</v>
      </c>
      <c r="G338" s="40" t="n">
        <f aca="false">E338-D338</f>
        <v>-86.5</v>
      </c>
    </row>
    <row r="339" customFormat="false" ht="14.25" hidden="false" customHeight="false" outlineLevel="0" collapsed="false">
      <c r="A339" s="41" t="s">
        <v>415</v>
      </c>
      <c r="B339" s="51" t="s">
        <v>817</v>
      </c>
      <c r="C339" s="45" t="n">
        <f aca="false">C340</f>
        <v>346</v>
      </c>
      <c r="D339" s="45" t="n">
        <f aca="false">D340</f>
        <v>86.5</v>
      </c>
      <c r="E339" s="45" t="n">
        <f aca="false">E340</f>
        <v>0</v>
      </c>
      <c r="F339" s="39" t="n">
        <f aca="false">E339/D339*100</f>
        <v>0</v>
      </c>
      <c r="G339" s="40" t="n">
        <f aca="false">E339-D339</f>
        <v>-86.5</v>
      </c>
    </row>
    <row r="340" customFormat="false" ht="14.25" hidden="false" customHeight="false" outlineLevel="0" collapsed="false">
      <c r="A340" s="49" t="s">
        <v>419</v>
      </c>
      <c r="B340" s="51" t="s">
        <v>818</v>
      </c>
      <c r="C340" s="45" t="n">
        <v>346</v>
      </c>
      <c r="D340" s="45" t="n">
        <v>86.5</v>
      </c>
      <c r="E340" s="45" t="n">
        <v>0</v>
      </c>
      <c r="F340" s="39" t="n">
        <f aca="false">E340/D340*100</f>
        <v>0</v>
      </c>
      <c r="G340" s="40" t="n">
        <f aca="false">E340-D340</f>
        <v>-86.5</v>
      </c>
    </row>
    <row r="341" customFormat="false" ht="14.25" hidden="false" customHeight="false" outlineLevel="0" collapsed="false">
      <c r="A341" s="41" t="s">
        <v>810</v>
      </c>
      <c r="B341" s="56" t="s">
        <v>819</v>
      </c>
      <c r="C341" s="45" t="n">
        <f aca="false">C342</f>
        <v>387.8</v>
      </c>
      <c r="D341" s="45" t="n">
        <f aca="false">D342</f>
        <v>387.8</v>
      </c>
      <c r="E341" s="45" t="n">
        <f aca="false">E342</f>
        <v>387.8</v>
      </c>
      <c r="F341" s="39" t="n">
        <f aca="false">E341/D341*100</f>
        <v>100</v>
      </c>
      <c r="G341" s="40" t="n">
        <f aca="false">E341-D341</f>
        <v>0</v>
      </c>
    </row>
    <row r="342" s="59" customFormat="true" ht="14.25" hidden="false" customHeight="false" outlineLevel="0" collapsed="false">
      <c r="A342" s="46" t="s">
        <v>577</v>
      </c>
      <c r="B342" s="56" t="s">
        <v>820</v>
      </c>
      <c r="C342" s="45" t="n">
        <f aca="false">C343</f>
        <v>387.8</v>
      </c>
      <c r="D342" s="45" t="n">
        <f aca="false">D343</f>
        <v>387.8</v>
      </c>
      <c r="E342" s="45" t="n">
        <f aca="false">E343</f>
        <v>387.8</v>
      </c>
      <c r="F342" s="39" t="n">
        <f aca="false">E342/D342*100</f>
        <v>100</v>
      </c>
      <c r="G342" s="40" t="n">
        <f aca="false">E342-D342</f>
        <v>0</v>
      </c>
    </row>
    <row r="343" s="59" customFormat="true" ht="28.5" hidden="false" customHeight="false" outlineLevel="0" collapsed="false">
      <c r="A343" s="46" t="s">
        <v>579</v>
      </c>
      <c r="B343" s="56" t="s">
        <v>821</v>
      </c>
      <c r="C343" s="45" t="n">
        <f aca="false">C344</f>
        <v>387.8</v>
      </c>
      <c r="D343" s="45" t="n">
        <f aca="false">D344</f>
        <v>387.8</v>
      </c>
      <c r="E343" s="45" t="n">
        <f aca="false">E344</f>
        <v>387.8</v>
      </c>
      <c r="F343" s="39" t="n">
        <f aca="false">E343/D343*100</f>
        <v>100</v>
      </c>
      <c r="G343" s="40" t="n">
        <f aca="false">E343-D343</f>
        <v>0</v>
      </c>
    </row>
    <row r="344" customFormat="false" ht="28.5" hidden="false" customHeight="false" outlineLevel="0" collapsed="false">
      <c r="A344" s="41" t="s">
        <v>822</v>
      </c>
      <c r="B344" s="56" t="s">
        <v>823</v>
      </c>
      <c r="C344" s="45" t="n">
        <v>387.8</v>
      </c>
      <c r="D344" s="45" t="n">
        <v>387.8</v>
      </c>
      <c r="E344" s="45" t="n">
        <v>387.8</v>
      </c>
      <c r="F344" s="39" t="n">
        <f aca="false">E344/D344*100</f>
        <v>100</v>
      </c>
      <c r="G344" s="40" t="n">
        <f aca="false">E344-D344</f>
        <v>0</v>
      </c>
    </row>
    <row r="345" customFormat="false" ht="42.75" hidden="false" customHeight="false" outlineLevel="0" collapsed="false">
      <c r="A345" s="41" t="s">
        <v>824</v>
      </c>
      <c r="B345" s="51" t="s">
        <v>825</v>
      </c>
      <c r="C345" s="45" t="n">
        <f aca="false">C346+C349+C352+C354</f>
        <v>38720</v>
      </c>
      <c r="D345" s="45" t="n">
        <f aca="false">D346+D349+D352+D354</f>
        <v>1070</v>
      </c>
      <c r="E345" s="45" t="n">
        <f aca="false">E346+E349+E352+E354</f>
        <v>0</v>
      </c>
      <c r="F345" s="39" t="n">
        <f aca="false">E345/D345*100</f>
        <v>0</v>
      </c>
      <c r="G345" s="40" t="n">
        <f aca="false">E345-D345</f>
        <v>-1070</v>
      </c>
    </row>
    <row r="346" customFormat="false" ht="14.25" hidden="false" customHeight="false" outlineLevel="0" collapsed="false">
      <c r="A346" s="41" t="s">
        <v>413</v>
      </c>
      <c r="B346" s="51" t="s">
        <v>826</v>
      </c>
      <c r="C346" s="45" t="n">
        <f aca="false">C347</f>
        <v>3170</v>
      </c>
      <c r="D346" s="45" t="n">
        <f aca="false">D347</f>
        <v>270</v>
      </c>
      <c r="E346" s="45" t="n">
        <f aca="false">E347</f>
        <v>0</v>
      </c>
      <c r="F346" s="39" t="n">
        <f aca="false">E346/D346*100</f>
        <v>0</v>
      </c>
      <c r="G346" s="40" t="n">
        <f aca="false">E346-D346</f>
        <v>-270</v>
      </c>
    </row>
    <row r="347" customFormat="false" ht="14.25" hidden="false" customHeight="false" outlineLevel="0" collapsed="false">
      <c r="A347" s="41" t="s">
        <v>415</v>
      </c>
      <c r="B347" s="51" t="s">
        <v>827</v>
      </c>
      <c r="C347" s="45" t="n">
        <f aca="false">C348</f>
        <v>3170</v>
      </c>
      <c r="D347" s="45" t="n">
        <f aca="false">D348</f>
        <v>270</v>
      </c>
      <c r="E347" s="45" t="n">
        <f aca="false">E348</f>
        <v>0</v>
      </c>
      <c r="F347" s="39" t="n">
        <f aca="false">E347/D347*100</f>
        <v>0</v>
      </c>
      <c r="G347" s="40" t="n">
        <f aca="false">E347-D347</f>
        <v>-270</v>
      </c>
    </row>
    <row r="348" customFormat="false" ht="14.25" hidden="false" customHeight="false" outlineLevel="0" collapsed="false">
      <c r="A348" s="49" t="s">
        <v>419</v>
      </c>
      <c r="B348" s="51" t="s">
        <v>828</v>
      </c>
      <c r="C348" s="45" t="n">
        <v>3170</v>
      </c>
      <c r="D348" s="45" t="n">
        <v>270</v>
      </c>
      <c r="E348" s="45" t="n">
        <v>0</v>
      </c>
      <c r="F348" s="39" t="n">
        <f aca="false">E348/D348*100</f>
        <v>0</v>
      </c>
      <c r="G348" s="40" t="n">
        <f aca="false">E348-D348</f>
        <v>-270</v>
      </c>
    </row>
    <row r="349" s="59" customFormat="true" ht="14.25" hidden="false" customHeight="false" outlineLevel="0" collapsed="false">
      <c r="A349" s="58" t="s">
        <v>575</v>
      </c>
      <c r="B349" s="56" t="s">
        <v>829</v>
      </c>
      <c r="C349" s="45" t="n">
        <f aca="false">C350</f>
        <v>26300</v>
      </c>
      <c r="D349" s="45" t="n">
        <f aca="false">D350</f>
        <v>575</v>
      </c>
      <c r="E349" s="45" t="n">
        <f aca="false">E350</f>
        <v>0</v>
      </c>
      <c r="F349" s="39" t="n">
        <f aca="false">E349/D349*100</f>
        <v>0</v>
      </c>
      <c r="G349" s="40" t="n">
        <f aca="false">E349-D349</f>
        <v>-575</v>
      </c>
    </row>
    <row r="350" s="59" customFormat="true" ht="14.25" hidden="false" customHeight="false" outlineLevel="0" collapsed="false">
      <c r="A350" s="46" t="s">
        <v>577</v>
      </c>
      <c r="B350" s="56" t="s">
        <v>830</v>
      </c>
      <c r="C350" s="45" t="n">
        <f aca="false">C351</f>
        <v>26300</v>
      </c>
      <c r="D350" s="45" t="n">
        <f aca="false">D351</f>
        <v>575</v>
      </c>
      <c r="E350" s="45" t="n">
        <f aca="false">E351</f>
        <v>0</v>
      </c>
      <c r="F350" s="39" t="n">
        <f aca="false">E350/D350*100</f>
        <v>0</v>
      </c>
      <c r="G350" s="40" t="n">
        <f aca="false">E350-D350</f>
        <v>-575</v>
      </c>
    </row>
    <row r="351" s="59" customFormat="true" ht="28.5" hidden="false" customHeight="false" outlineLevel="0" collapsed="false">
      <c r="A351" s="46" t="s">
        <v>579</v>
      </c>
      <c r="B351" s="56" t="s">
        <v>831</v>
      </c>
      <c r="C351" s="45" t="n">
        <v>26300</v>
      </c>
      <c r="D351" s="45" t="n">
        <v>575</v>
      </c>
      <c r="E351" s="45" t="n">
        <v>0</v>
      </c>
      <c r="F351" s="39" t="n">
        <f aca="false">E351/D351*100</f>
        <v>0</v>
      </c>
      <c r="G351" s="40" t="n">
        <f aca="false">E351-D351</f>
        <v>-575</v>
      </c>
    </row>
    <row r="352" s="59" customFormat="true" ht="28.5" hidden="true" customHeight="false" outlineLevel="0" collapsed="false">
      <c r="A352" s="47" t="s">
        <v>633</v>
      </c>
      <c r="B352" s="56" t="s">
        <v>832</v>
      </c>
      <c r="C352" s="45" t="n">
        <f aca="false">C353</f>
        <v>0</v>
      </c>
      <c r="D352" s="45" t="n">
        <f aca="false">D353</f>
        <v>0</v>
      </c>
      <c r="E352" s="45" t="n">
        <f aca="false">E353</f>
        <v>0</v>
      </c>
      <c r="F352" s="39" t="e">
        <f aca="false">E352/D352*100</f>
        <v>#DIV/0!</v>
      </c>
      <c r="G352" s="40" t="n">
        <f aca="false">E352-D352</f>
        <v>0</v>
      </c>
    </row>
    <row r="353" s="59" customFormat="true" ht="15" hidden="true" customHeight="true" outlineLevel="0" collapsed="false">
      <c r="A353" s="47" t="s">
        <v>833</v>
      </c>
      <c r="B353" s="56" t="s">
        <v>834</v>
      </c>
      <c r="C353" s="45" t="n">
        <v>0</v>
      </c>
      <c r="D353" s="45" t="n">
        <v>0</v>
      </c>
      <c r="E353" s="45" t="n">
        <v>0</v>
      </c>
      <c r="F353" s="39" t="e">
        <f aca="false">E353/D353*100</f>
        <v>#DIV/0!</v>
      </c>
      <c r="G353" s="40" t="n">
        <f aca="false">E353-D353</f>
        <v>0</v>
      </c>
    </row>
    <row r="354" customFormat="false" ht="14.25" hidden="false" customHeight="false" outlineLevel="0" collapsed="false">
      <c r="A354" s="46" t="s">
        <v>421</v>
      </c>
      <c r="B354" s="51" t="s">
        <v>835</v>
      </c>
      <c r="C354" s="45" t="n">
        <f aca="false">C355</f>
        <v>9250</v>
      </c>
      <c r="D354" s="45" t="n">
        <f aca="false">D355</f>
        <v>225</v>
      </c>
      <c r="E354" s="45" t="n">
        <f aca="false">E355</f>
        <v>0</v>
      </c>
      <c r="F354" s="39" t="n">
        <f aca="false">E354/D354*100</f>
        <v>0</v>
      </c>
      <c r="G354" s="40" t="n">
        <f aca="false">E354-D354</f>
        <v>-225</v>
      </c>
    </row>
    <row r="355" customFormat="false" ht="43.5" hidden="false" customHeight="true" outlineLevel="0" collapsed="false">
      <c r="A355" s="46" t="s">
        <v>593</v>
      </c>
      <c r="B355" s="51" t="s">
        <v>836</v>
      </c>
      <c r="C355" s="45" t="n">
        <v>9250</v>
      </c>
      <c r="D355" s="45" t="n">
        <v>225</v>
      </c>
      <c r="E355" s="45" t="n">
        <v>0</v>
      </c>
      <c r="F355" s="39" t="n">
        <f aca="false">E355/D355*100</f>
        <v>0</v>
      </c>
      <c r="G355" s="40" t="n">
        <f aca="false">E355-D355</f>
        <v>-225</v>
      </c>
    </row>
    <row r="356" customFormat="false" ht="28.5" hidden="false" customHeight="false" outlineLevel="0" collapsed="false">
      <c r="A356" s="51" t="s">
        <v>837</v>
      </c>
      <c r="B356" s="51" t="s">
        <v>838</v>
      </c>
      <c r="C356" s="45" t="n">
        <f aca="false">C357</f>
        <v>200</v>
      </c>
      <c r="D356" s="45" t="n">
        <f aca="false">D357</f>
        <v>0</v>
      </c>
      <c r="E356" s="45" t="n">
        <f aca="false">E357</f>
        <v>0</v>
      </c>
      <c r="F356" s="39" t="e">
        <f aca="false">E356/D356*100</f>
        <v>#DIV/0!</v>
      </c>
      <c r="G356" s="40" t="n">
        <f aca="false">E356-D356</f>
        <v>0</v>
      </c>
    </row>
    <row r="357" customFormat="false" ht="28.5" hidden="false" customHeight="false" outlineLevel="0" collapsed="false">
      <c r="A357" s="47" t="s">
        <v>633</v>
      </c>
      <c r="B357" s="51" t="s">
        <v>839</v>
      </c>
      <c r="C357" s="45" t="n">
        <f aca="false">C358</f>
        <v>200</v>
      </c>
      <c r="D357" s="45" t="n">
        <f aca="false">D358</f>
        <v>0</v>
      </c>
      <c r="E357" s="45" t="n">
        <f aca="false">E358</f>
        <v>0</v>
      </c>
      <c r="F357" s="39" t="e">
        <f aca="false">E357/D357*100</f>
        <v>#DIV/0!</v>
      </c>
      <c r="G357" s="40" t="n">
        <f aca="false">E357-D357</f>
        <v>0</v>
      </c>
    </row>
    <row r="358" customFormat="false" ht="14.25" hidden="false" customHeight="false" outlineLevel="0" collapsed="false">
      <c r="A358" s="47" t="s">
        <v>696</v>
      </c>
      <c r="B358" s="51" t="s">
        <v>840</v>
      </c>
      <c r="C358" s="45" t="n">
        <f aca="false">C359</f>
        <v>200</v>
      </c>
      <c r="D358" s="45" t="n">
        <f aca="false">D359</f>
        <v>0</v>
      </c>
      <c r="E358" s="45" t="n">
        <f aca="false">E359</f>
        <v>0</v>
      </c>
      <c r="F358" s="39" t="e">
        <f aca="false">E358/D358*100</f>
        <v>#DIV/0!</v>
      </c>
      <c r="G358" s="40" t="n">
        <f aca="false">E358-D358</f>
        <v>0</v>
      </c>
    </row>
    <row r="359" customFormat="false" ht="14.25" hidden="false" customHeight="false" outlineLevel="0" collapsed="false">
      <c r="A359" s="61" t="s">
        <v>698</v>
      </c>
      <c r="B359" s="51" t="s">
        <v>841</v>
      </c>
      <c r="C359" s="45" t="n">
        <v>200</v>
      </c>
      <c r="D359" s="45" t="n">
        <v>0</v>
      </c>
      <c r="E359" s="45" t="n">
        <v>0</v>
      </c>
      <c r="F359" s="39" t="e">
        <f aca="false">E359/D359*100</f>
        <v>#DIV/0!</v>
      </c>
      <c r="G359" s="40" t="n">
        <f aca="false">E359-D359</f>
        <v>0</v>
      </c>
    </row>
    <row r="360" customFormat="false" ht="16.5" hidden="false" customHeight="true" outlineLevel="0" collapsed="false">
      <c r="A360" s="51" t="s">
        <v>842</v>
      </c>
      <c r="B360" s="51" t="s">
        <v>843</v>
      </c>
      <c r="C360" s="45" t="n">
        <f aca="false">C361</f>
        <v>870</v>
      </c>
      <c r="D360" s="45" t="n">
        <f aca="false">D361</f>
        <v>0</v>
      </c>
      <c r="E360" s="45" t="n">
        <f aca="false">E361</f>
        <v>0</v>
      </c>
      <c r="F360" s="39" t="e">
        <f aca="false">E360/D360*100</f>
        <v>#DIV/0!</v>
      </c>
      <c r="G360" s="40" t="n">
        <f aca="false">E360-D360</f>
        <v>0</v>
      </c>
    </row>
    <row r="361" customFormat="false" ht="28.5" hidden="false" customHeight="false" outlineLevel="0" collapsed="false">
      <c r="A361" s="47" t="s">
        <v>633</v>
      </c>
      <c r="B361" s="51" t="s">
        <v>844</v>
      </c>
      <c r="C361" s="45" t="n">
        <f aca="false">C362</f>
        <v>870</v>
      </c>
      <c r="D361" s="45" t="n">
        <f aca="false">D362</f>
        <v>0</v>
      </c>
      <c r="E361" s="45" t="n">
        <f aca="false">E362</f>
        <v>0</v>
      </c>
      <c r="F361" s="39" t="e">
        <f aca="false">E361/D361*100</f>
        <v>#DIV/0!</v>
      </c>
      <c r="G361" s="40" t="n">
        <f aca="false">E361-D361</f>
        <v>0</v>
      </c>
    </row>
    <row r="362" customFormat="false" ht="14.25" hidden="false" customHeight="false" outlineLevel="0" collapsed="false">
      <c r="A362" s="47" t="s">
        <v>696</v>
      </c>
      <c r="B362" s="51" t="s">
        <v>845</v>
      </c>
      <c r="C362" s="45" t="n">
        <f aca="false">C363</f>
        <v>870</v>
      </c>
      <c r="D362" s="45" t="n">
        <f aca="false">D363</f>
        <v>0</v>
      </c>
      <c r="E362" s="45" t="n">
        <f aca="false">E363</f>
        <v>0</v>
      </c>
      <c r="F362" s="39" t="e">
        <f aca="false">E362/D362*100</f>
        <v>#DIV/0!</v>
      </c>
      <c r="G362" s="40" t="n">
        <f aca="false">E362-D362</f>
        <v>0</v>
      </c>
    </row>
    <row r="363" customFormat="false" ht="14.25" hidden="false" customHeight="false" outlineLevel="0" collapsed="false">
      <c r="A363" s="61" t="s">
        <v>698</v>
      </c>
      <c r="B363" s="51" t="s">
        <v>846</v>
      </c>
      <c r="C363" s="45" t="n">
        <v>870</v>
      </c>
      <c r="D363" s="45" t="n">
        <v>0</v>
      </c>
      <c r="E363" s="45" t="n">
        <v>0</v>
      </c>
      <c r="F363" s="39" t="e">
        <f aca="false">E363/D363*100</f>
        <v>#DIV/0!</v>
      </c>
      <c r="G363" s="40" t="n">
        <f aca="false">E363-D363</f>
        <v>0</v>
      </c>
    </row>
    <row r="364" s="52" customFormat="true" ht="15" hidden="false" customHeight="false" outlineLevel="0" collapsed="false">
      <c r="A364" s="41" t="s">
        <v>847</v>
      </c>
      <c r="B364" s="42" t="s">
        <v>848</v>
      </c>
      <c r="C364" s="38" t="n">
        <f aca="false">C372+C382+C378+C392+C396+C389+C385+C400+C365+C368</f>
        <v>18268.4</v>
      </c>
      <c r="D364" s="38" t="n">
        <f aca="false">D372+D382+D378+D392+D396+D389+D385+D400+D365+D368</f>
        <v>6624.2</v>
      </c>
      <c r="E364" s="38" t="n">
        <f aca="false">E372+E382+E378+E392+E396+E389+E385+E400+E365+E368</f>
        <v>4737.2</v>
      </c>
      <c r="F364" s="39" t="n">
        <f aca="false">E364/D364*100</f>
        <v>71.5135412578123</v>
      </c>
      <c r="G364" s="40" t="n">
        <f aca="false">E364-D364</f>
        <v>-1887</v>
      </c>
    </row>
    <row r="365" s="44" customFormat="true" ht="28.5" hidden="false" customHeight="false" outlineLevel="0" collapsed="false">
      <c r="A365" s="58" t="s">
        <v>641</v>
      </c>
      <c r="B365" s="47" t="s">
        <v>849</v>
      </c>
      <c r="C365" s="45" t="n">
        <f aca="false">C366</f>
        <v>612.3</v>
      </c>
      <c r="D365" s="45" t="n">
        <f aca="false">D366</f>
        <v>612.3</v>
      </c>
      <c r="E365" s="45" t="n">
        <f aca="false">E366</f>
        <v>0</v>
      </c>
      <c r="F365" s="39" t="n">
        <f aca="false">E365/D365*100</f>
        <v>0</v>
      </c>
      <c r="G365" s="40" t="n">
        <f aca="false">E365-D365</f>
        <v>-612.3</v>
      </c>
    </row>
    <row r="366" s="44" customFormat="true" ht="14.25" hidden="false" customHeight="false" outlineLevel="0" collapsed="false">
      <c r="A366" s="47" t="s">
        <v>421</v>
      </c>
      <c r="B366" s="47" t="s">
        <v>850</v>
      </c>
      <c r="C366" s="45" t="n">
        <f aca="false">C367</f>
        <v>612.3</v>
      </c>
      <c r="D366" s="45" t="n">
        <f aca="false">D367</f>
        <v>612.3</v>
      </c>
      <c r="E366" s="45" t="n">
        <f aca="false">E367</f>
        <v>0</v>
      </c>
      <c r="F366" s="39" t="n">
        <f aca="false">E366/D366*100</f>
        <v>0</v>
      </c>
      <c r="G366" s="40" t="n">
        <f aca="false">E366-D366</f>
        <v>-612.3</v>
      </c>
    </row>
    <row r="367" customFormat="false" ht="14.25" hidden="false" customHeight="false" outlineLevel="0" collapsed="false">
      <c r="A367" s="53" t="s">
        <v>501</v>
      </c>
      <c r="B367" s="47" t="s">
        <v>851</v>
      </c>
      <c r="C367" s="45" t="n">
        <v>612.3</v>
      </c>
      <c r="D367" s="45" t="n">
        <v>612.3</v>
      </c>
      <c r="E367" s="45" t="n">
        <v>0</v>
      </c>
      <c r="F367" s="39" t="n">
        <f aca="false">E367/D367*100</f>
        <v>0</v>
      </c>
      <c r="G367" s="40" t="n">
        <f aca="false">E367-D367</f>
        <v>-612.3</v>
      </c>
    </row>
    <row r="368" customFormat="false" ht="28.5" hidden="false" customHeight="false" outlineLevel="0" collapsed="false">
      <c r="A368" s="41" t="s">
        <v>852</v>
      </c>
      <c r="B368" s="41" t="s">
        <v>853</v>
      </c>
      <c r="C368" s="45" t="n">
        <f aca="false">C369</f>
        <v>386</v>
      </c>
      <c r="D368" s="45" t="n">
        <f aca="false">D369</f>
        <v>386</v>
      </c>
      <c r="E368" s="45" t="n">
        <f aca="false">E369</f>
        <v>0</v>
      </c>
      <c r="F368" s="39" t="n">
        <f aca="false">E368/D368*100</f>
        <v>0</v>
      </c>
      <c r="G368" s="40" t="n">
        <f aca="false">E368-D368</f>
        <v>-386</v>
      </c>
    </row>
    <row r="369" customFormat="false" ht="14.25" hidden="false" customHeight="false" outlineLevel="0" collapsed="false">
      <c r="A369" s="41" t="s">
        <v>413</v>
      </c>
      <c r="B369" s="41" t="s">
        <v>854</v>
      </c>
      <c r="C369" s="45" t="n">
        <f aca="false">C370</f>
        <v>386</v>
      </c>
      <c r="D369" s="45" t="n">
        <f aca="false">D370</f>
        <v>386</v>
      </c>
      <c r="E369" s="45" t="n">
        <f aca="false">E370</f>
        <v>0</v>
      </c>
      <c r="F369" s="39" t="n">
        <f aca="false">E369/D369*100</f>
        <v>0</v>
      </c>
      <c r="G369" s="40" t="n">
        <f aca="false">E369-D369</f>
        <v>-386</v>
      </c>
    </row>
    <row r="370" customFormat="false" ht="14.25" hidden="false" customHeight="false" outlineLevel="0" collapsed="false">
      <c r="A370" s="41" t="s">
        <v>415</v>
      </c>
      <c r="B370" s="41" t="s">
        <v>855</v>
      </c>
      <c r="C370" s="45" t="n">
        <f aca="false">C371</f>
        <v>386</v>
      </c>
      <c r="D370" s="45" t="n">
        <f aca="false">D371</f>
        <v>386</v>
      </c>
      <c r="E370" s="45" t="n">
        <f aca="false">E371</f>
        <v>0</v>
      </c>
      <c r="F370" s="39" t="n">
        <f aca="false">E370/D370*100</f>
        <v>0</v>
      </c>
      <c r="G370" s="40" t="n">
        <f aca="false">E370-D370</f>
        <v>-386</v>
      </c>
    </row>
    <row r="371" customFormat="false" ht="14.25" hidden="false" customHeight="false" outlineLevel="0" collapsed="false">
      <c r="A371" s="49" t="s">
        <v>419</v>
      </c>
      <c r="B371" s="41" t="s">
        <v>856</v>
      </c>
      <c r="C371" s="45" t="n">
        <v>386</v>
      </c>
      <c r="D371" s="45" t="n">
        <v>386</v>
      </c>
      <c r="E371" s="45" t="n">
        <v>0</v>
      </c>
      <c r="F371" s="39" t="n">
        <f aca="false">E371/D371*100</f>
        <v>0</v>
      </c>
      <c r="G371" s="40" t="n">
        <f aca="false">E371-D371</f>
        <v>-386</v>
      </c>
    </row>
    <row r="372" s="52" customFormat="true" ht="15" hidden="false" customHeight="false" outlineLevel="0" collapsed="false">
      <c r="A372" s="41" t="s">
        <v>857</v>
      </c>
      <c r="B372" s="41" t="s">
        <v>858</v>
      </c>
      <c r="C372" s="38" t="n">
        <f aca="false">C373+C376</f>
        <v>3914</v>
      </c>
      <c r="D372" s="38" t="n">
        <f aca="false">D373+D376</f>
        <v>1114</v>
      </c>
      <c r="E372" s="38" t="n">
        <f aca="false">E373+E376</f>
        <v>881.6</v>
      </c>
      <c r="F372" s="39" t="n">
        <f aca="false">E372/D372*100</f>
        <v>79.1382405745063</v>
      </c>
      <c r="G372" s="40" t="n">
        <f aca="false">E372-D372</f>
        <v>-232.4</v>
      </c>
    </row>
    <row r="373" s="52" customFormat="true" ht="15" hidden="false" customHeight="false" outlineLevel="0" collapsed="false">
      <c r="A373" s="41" t="s">
        <v>413</v>
      </c>
      <c r="B373" s="41" t="s">
        <v>859</v>
      </c>
      <c r="C373" s="38" t="n">
        <f aca="false">C374</f>
        <v>1898</v>
      </c>
      <c r="D373" s="38" t="n">
        <f aca="false">D374</f>
        <v>898</v>
      </c>
      <c r="E373" s="38" t="n">
        <f aca="false">E374</f>
        <v>713.4</v>
      </c>
      <c r="F373" s="39" t="n">
        <f aca="false">E373/D373*100</f>
        <v>79.4432071269488</v>
      </c>
      <c r="G373" s="40" t="n">
        <f aca="false">E373-D373</f>
        <v>-184.6</v>
      </c>
    </row>
    <row r="374" s="52" customFormat="true" ht="15" hidden="false" customHeight="false" outlineLevel="0" collapsed="false">
      <c r="A374" s="41" t="s">
        <v>415</v>
      </c>
      <c r="B374" s="41" t="s">
        <v>860</v>
      </c>
      <c r="C374" s="38" t="n">
        <f aca="false">C375</f>
        <v>1898</v>
      </c>
      <c r="D374" s="38" t="n">
        <f aca="false">D375</f>
        <v>898</v>
      </c>
      <c r="E374" s="38" t="n">
        <f aca="false">E375</f>
        <v>713.4</v>
      </c>
      <c r="F374" s="39" t="n">
        <f aca="false">E374/D374*100</f>
        <v>79.4432071269488</v>
      </c>
      <c r="G374" s="40" t="n">
        <f aca="false">E374-D374</f>
        <v>-184.6</v>
      </c>
    </row>
    <row r="375" customFormat="false" ht="14.25" hidden="false" customHeight="false" outlineLevel="0" collapsed="false">
      <c r="A375" s="49" t="s">
        <v>419</v>
      </c>
      <c r="B375" s="41" t="s">
        <v>861</v>
      </c>
      <c r="C375" s="45" t="n">
        <v>1898</v>
      </c>
      <c r="D375" s="45" t="n">
        <v>898</v>
      </c>
      <c r="E375" s="45" t="n">
        <v>713.4</v>
      </c>
      <c r="F375" s="39" t="n">
        <f aca="false">E375/D375*100</f>
        <v>79.4432071269488</v>
      </c>
      <c r="G375" s="40" t="n">
        <f aca="false">E375-D375</f>
        <v>-184.6</v>
      </c>
    </row>
    <row r="376" s="52" customFormat="true" ht="15" hidden="false" customHeight="false" outlineLevel="0" collapsed="false">
      <c r="A376" s="46" t="s">
        <v>421</v>
      </c>
      <c r="B376" s="41" t="s">
        <v>862</v>
      </c>
      <c r="C376" s="38" t="n">
        <f aca="false">C377</f>
        <v>2016</v>
      </c>
      <c r="D376" s="38" t="n">
        <f aca="false">D377</f>
        <v>216</v>
      </c>
      <c r="E376" s="38" t="n">
        <f aca="false">E377</f>
        <v>168.2</v>
      </c>
      <c r="F376" s="39" t="n">
        <f aca="false">E376/D376*100</f>
        <v>77.8703703703704</v>
      </c>
      <c r="G376" s="40" t="n">
        <f aca="false">E376-D376</f>
        <v>-47.8</v>
      </c>
    </row>
    <row r="377" s="52" customFormat="true" ht="42.75" hidden="false" customHeight="true" outlineLevel="0" collapsed="false">
      <c r="A377" s="46" t="s">
        <v>593</v>
      </c>
      <c r="B377" s="41" t="s">
        <v>863</v>
      </c>
      <c r="C377" s="38" t="n">
        <v>2016</v>
      </c>
      <c r="D377" s="38" t="n">
        <v>216</v>
      </c>
      <c r="E377" s="38" t="n">
        <v>168.2</v>
      </c>
      <c r="F377" s="39" t="n">
        <f aca="false">E377/D377*100</f>
        <v>77.8703703703704</v>
      </c>
      <c r="G377" s="40" t="n">
        <f aca="false">E377-D377</f>
        <v>-47.8</v>
      </c>
    </row>
    <row r="378" customFormat="false" ht="14.25" hidden="false" customHeight="false" outlineLevel="0" collapsed="false">
      <c r="A378" s="47" t="s">
        <v>864</v>
      </c>
      <c r="B378" s="47" t="s">
        <v>865</v>
      </c>
      <c r="C378" s="45" t="n">
        <f aca="false">C379</f>
        <v>175</v>
      </c>
      <c r="D378" s="45" t="n">
        <f aca="false">D379</f>
        <v>43.8</v>
      </c>
      <c r="E378" s="45" t="n">
        <f aca="false">E379</f>
        <v>31.8</v>
      </c>
      <c r="F378" s="39" t="n">
        <f aca="false">E378/D378*100</f>
        <v>72.6027397260274</v>
      </c>
      <c r="G378" s="40" t="n">
        <f aca="false">E378-D378</f>
        <v>-12</v>
      </c>
    </row>
    <row r="379" customFormat="false" ht="14.25" hidden="false" customHeight="false" outlineLevel="0" collapsed="false">
      <c r="A379" s="41" t="s">
        <v>413</v>
      </c>
      <c r="B379" s="47" t="s">
        <v>866</v>
      </c>
      <c r="C379" s="45" t="n">
        <f aca="false">C380</f>
        <v>175</v>
      </c>
      <c r="D379" s="45" t="n">
        <f aca="false">D380</f>
        <v>43.8</v>
      </c>
      <c r="E379" s="45" t="n">
        <f aca="false">E380</f>
        <v>31.8</v>
      </c>
      <c r="F379" s="39" t="n">
        <f aca="false">E379/D379*100</f>
        <v>72.6027397260274</v>
      </c>
      <c r="G379" s="40" t="n">
        <f aca="false">E379-D379</f>
        <v>-12</v>
      </c>
    </row>
    <row r="380" customFormat="false" ht="14.25" hidden="false" customHeight="false" outlineLevel="0" collapsed="false">
      <c r="A380" s="41" t="s">
        <v>415</v>
      </c>
      <c r="B380" s="47" t="s">
        <v>867</v>
      </c>
      <c r="C380" s="45" t="n">
        <f aca="false">C381</f>
        <v>175</v>
      </c>
      <c r="D380" s="45" t="n">
        <f aca="false">D381</f>
        <v>43.8</v>
      </c>
      <c r="E380" s="45" t="n">
        <f aca="false">E381</f>
        <v>31.8</v>
      </c>
      <c r="F380" s="39" t="n">
        <f aca="false">E380/D380*100</f>
        <v>72.6027397260274</v>
      </c>
      <c r="G380" s="40" t="n">
        <f aca="false">E380-D380</f>
        <v>-12</v>
      </c>
    </row>
    <row r="381" customFormat="false" ht="14.25" hidden="false" customHeight="false" outlineLevel="0" collapsed="false">
      <c r="A381" s="49" t="s">
        <v>419</v>
      </c>
      <c r="B381" s="47" t="s">
        <v>868</v>
      </c>
      <c r="C381" s="45" t="n">
        <v>175</v>
      </c>
      <c r="D381" s="45" t="n">
        <v>43.8</v>
      </c>
      <c r="E381" s="45" t="n">
        <v>31.8</v>
      </c>
      <c r="F381" s="39" t="n">
        <f aca="false">E381/D381*100</f>
        <v>72.6027397260274</v>
      </c>
      <c r="G381" s="40" t="n">
        <f aca="false">E381-D381</f>
        <v>-12</v>
      </c>
    </row>
    <row r="382" customFormat="false" ht="14.25" hidden="false" customHeight="false" outlineLevel="0" collapsed="false">
      <c r="A382" s="47" t="s">
        <v>869</v>
      </c>
      <c r="B382" s="41" t="s">
        <v>865</v>
      </c>
      <c r="C382" s="45" t="n">
        <f aca="false">C383</f>
        <v>7891</v>
      </c>
      <c r="D382" s="45" t="n">
        <f aca="false">D383</f>
        <v>3645.6</v>
      </c>
      <c r="E382" s="45" t="n">
        <f aca="false">E383</f>
        <v>3583.8</v>
      </c>
      <c r="F382" s="39" t="n">
        <f aca="false">E382/D382*100</f>
        <v>98.3048057932851</v>
      </c>
      <c r="G382" s="40" t="n">
        <f aca="false">E382-D382</f>
        <v>-61.7999999999997</v>
      </c>
    </row>
    <row r="383" customFormat="false" ht="14.25" hidden="false" customHeight="false" outlineLevel="0" collapsed="false">
      <c r="A383" s="46" t="s">
        <v>421</v>
      </c>
      <c r="B383" s="41" t="s">
        <v>870</v>
      </c>
      <c r="C383" s="45" t="n">
        <f aca="false">C384</f>
        <v>7891</v>
      </c>
      <c r="D383" s="45" t="n">
        <f aca="false">D384</f>
        <v>3645.6</v>
      </c>
      <c r="E383" s="45" t="n">
        <f aca="false">E384</f>
        <v>3583.8</v>
      </c>
      <c r="F383" s="39" t="n">
        <f aca="false">E383/D383*100</f>
        <v>98.3048057932851</v>
      </c>
      <c r="G383" s="40" t="n">
        <f aca="false">E383-D383</f>
        <v>-61.7999999999997</v>
      </c>
    </row>
    <row r="384" customFormat="false" ht="42.75" hidden="false" customHeight="true" outlineLevel="0" collapsed="false">
      <c r="A384" s="46" t="s">
        <v>593</v>
      </c>
      <c r="B384" s="47" t="s">
        <v>871</v>
      </c>
      <c r="C384" s="45" t="n">
        <v>7891</v>
      </c>
      <c r="D384" s="45" t="n">
        <v>3645.6</v>
      </c>
      <c r="E384" s="45" t="n">
        <v>3583.8</v>
      </c>
      <c r="F384" s="39" t="n">
        <f aca="false">E384/D384*100</f>
        <v>98.3048057932851</v>
      </c>
      <c r="G384" s="40" t="n">
        <f aca="false">E384-D384</f>
        <v>-61.7999999999997</v>
      </c>
    </row>
    <row r="385" customFormat="false" ht="28.5" hidden="false" customHeight="false" outlineLevel="0" collapsed="false">
      <c r="A385" s="47" t="s">
        <v>872</v>
      </c>
      <c r="B385" s="47" t="s">
        <v>873</v>
      </c>
      <c r="C385" s="45" t="n">
        <f aca="false">C386</f>
        <v>700</v>
      </c>
      <c r="D385" s="45" t="n">
        <f aca="false">D386</f>
        <v>75</v>
      </c>
      <c r="E385" s="45" t="n">
        <f aca="false">E386</f>
        <v>0</v>
      </c>
      <c r="F385" s="39" t="n">
        <f aca="false">E385/D385*100</f>
        <v>0</v>
      </c>
      <c r="G385" s="40" t="n">
        <f aca="false">E385-D385</f>
        <v>-75</v>
      </c>
    </row>
    <row r="386" customFormat="false" ht="14.25" hidden="false" customHeight="false" outlineLevel="0" collapsed="false">
      <c r="A386" s="41" t="s">
        <v>413</v>
      </c>
      <c r="B386" s="47" t="s">
        <v>874</v>
      </c>
      <c r="C386" s="45" t="n">
        <f aca="false">C387</f>
        <v>700</v>
      </c>
      <c r="D386" s="45" t="n">
        <f aca="false">D387</f>
        <v>75</v>
      </c>
      <c r="E386" s="45" t="n">
        <f aca="false">E387</f>
        <v>0</v>
      </c>
      <c r="F386" s="39" t="n">
        <f aca="false">E386/D386*100</f>
        <v>0</v>
      </c>
      <c r="G386" s="40" t="n">
        <f aca="false">E386-D386</f>
        <v>-75</v>
      </c>
    </row>
    <row r="387" customFormat="false" ht="14.25" hidden="false" customHeight="false" outlineLevel="0" collapsed="false">
      <c r="A387" s="41" t="s">
        <v>415</v>
      </c>
      <c r="B387" s="47" t="s">
        <v>875</v>
      </c>
      <c r="C387" s="45" t="n">
        <f aca="false">C388</f>
        <v>700</v>
      </c>
      <c r="D387" s="45" t="n">
        <f aca="false">D388</f>
        <v>75</v>
      </c>
      <c r="E387" s="45" t="n">
        <f aca="false">E388</f>
        <v>0</v>
      </c>
      <c r="F387" s="39" t="n">
        <f aca="false">E387/D387*100</f>
        <v>0</v>
      </c>
      <c r="G387" s="40" t="n">
        <f aca="false">E387-D387</f>
        <v>-75</v>
      </c>
    </row>
    <row r="388" customFormat="false" ht="14.25" hidden="false" customHeight="false" outlineLevel="0" collapsed="false">
      <c r="A388" s="49" t="s">
        <v>419</v>
      </c>
      <c r="B388" s="47" t="s">
        <v>876</v>
      </c>
      <c r="C388" s="45" t="n">
        <v>700</v>
      </c>
      <c r="D388" s="45" t="n">
        <v>75</v>
      </c>
      <c r="E388" s="45" t="n">
        <v>0</v>
      </c>
      <c r="F388" s="39" t="n">
        <f aca="false">E388/D388*100</f>
        <v>0</v>
      </c>
      <c r="G388" s="40" t="n">
        <f aca="false">E388-D388</f>
        <v>-75</v>
      </c>
    </row>
    <row r="389" s="59" customFormat="true" ht="14.25" hidden="false" customHeight="false" outlineLevel="0" collapsed="false">
      <c r="A389" s="47" t="s">
        <v>877</v>
      </c>
      <c r="B389" s="56" t="s">
        <v>873</v>
      </c>
      <c r="C389" s="45" t="n">
        <f aca="false">C390</f>
        <v>940.1</v>
      </c>
      <c r="D389" s="45" t="n">
        <f aca="false">D390</f>
        <v>235</v>
      </c>
      <c r="E389" s="45" t="n">
        <f aca="false">E390</f>
        <v>150</v>
      </c>
      <c r="F389" s="39" t="n">
        <f aca="false">E389/D389*100</f>
        <v>63.8297872340426</v>
      </c>
      <c r="G389" s="40" t="n">
        <f aca="false">E389-D389</f>
        <v>-85</v>
      </c>
    </row>
    <row r="390" s="59" customFormat="true" ht="14.25" hidden="false" customHeight="false" outlineLevel="0" collapsed="false">
      <c r="A390" s="46" t="s">
        <v>421</v>
      </c>
      <c r="B390" s="56" t="s">
        <v>878</v>
      </c>
      <c r="C390" s="45" t="n">
        <f aca="false">C391</f>
        <v>940.1</v>
      </c>
      <c r="D390" s="45" t="n">
        <f aca="false">D391</f>
        <v>235</v>
      </c>
      <c r="E390" s="45" t="n">
        <f aca="false">E391</f>
        <v>150</v>
      </c>
      <c r="F390" s="39" t="n">
        <f aca="false">E390/D390*100</f>
        <v>63.8297872340426</v>
      </c>
      <c r="G390" s="40" t="n">
        <f aca="false">E390-D390</f>
        <v>-85</v>
      </c>
    </row>
    <row r="391" customFormat="false" ht="43.5" hidden="false" customHeight="true" outlineLevel="0" collapsed="false">
      <c r="A391" s="46" t="s">
        <v>593</v>
      </c>
      <c r="B391" s="47" t="s">
        <v>879</v>
      </c>
      <c r="C391" s="45" t="n">
        <v>940.1</v>
      </c>
      <c r="D391" s="45" t="n">
        <v>235</v>
      </c>
      <c r="E391" s="45" t="n">
        <v>150</v>
      </c>
      <c r="F391" s="39" t="n">
        <f aca="false">E391/D391*100</f>
        <v>63.8297872340426</v>
      </c>
      <c r="G391" s="40" t="n">
        <f aca="false">E391-D391</f>
        <v>-85</v>
      </c>
    </row>
    <row r="392" customFormat="false" ht="14.25" hidden="false" customHeight="false" outlineLevel="0" collapsed="false">
      <c r="A392" s="51" t="s">
        <v>880</v>
      </c>
      <c r="B392" s="47" t="s">
        <v>881</v>
      </c>
      <c r="C392" s="45" t="n">
        <f aca="false">C393</f>
        <v>1600</v>
      </c>
      <c r="D392" s="45" t="n">
        <f aca="false">D393</f>
        <v>200</v>
      </c>
      <c r="E392" s="45" t="n">
        <f aca="false">E393</f>
        <v>0</v>
      </c>
      <c r="F392" s="39" t="n">
        <f aca="false">E392/D392*100</f>
        <v>0</v>
      </c>
      <c r="G392" s="40" t="n">
        <f aca="false">E392-D392</f>
        <v>-200</v>
      </c>
    </row>
    <row r="393" customFormat="false" ht="14.25" hidden="false" customHeight="false" outlineLevel="0" collapsed="false">
      <c r="A393" s="41" t="s">
        <v>413</v>
      </c>
      <c r="B393" s="47" t="s">
        <v>882</v>
      </c>
      <c r="C393" s="45" t="n">
        <f aca="false">C394</f>
        <v>1600</v>
      </c>
      <c r="D393" s="45" t="n">
        <f aca="false">D394</f>
        <v>200</v>
      </c>
      <c r="E393" s="45" t="n">
        <f aca="false">E394</f>
        <v>0</v>
      </c>
      <c r="F393" s="39" t="n">
        <f aca="false">E393/D393*100</f>
        <v>0</v>
      </c>
      <c r="G393" s="40" t="n">
        <f aca="false">E393-D393</f>
        <v>-200</v>
      </c>
    </row>
    <row r="394" customFormat="false" ht="14.25" hidden="false" customHeight="false" outlineLevel="0" collapsed="false">
      <c r="A394" s="41" t="s">
        <v>415</v>
      </c>
      <c r="B394" s="47" t="s">
        <v>883</v>
      </c>
      <c r="C394" s="45" t="n">
        <f aca="false">C395</f>
        <v>1600</v>
      </c>
      <c r="D394" s="45" t="n">
        <f aca="false">D395</f>
        <v>200</v>
      </c>
      <c r="E394" s="45" t="n">
        <f aca="false">E395</f>
        <v>0</v>
      </c>
      <c r="F394" s="39" t="n">
        <f aca="false">E394/D394*100</f>
        <v>0</v>
      </c>
      <c r="G394" s="40" t="n">
        <f aca="false">E394-D394</f>
        <v>-200</v>
      </c>
    </row>
    <row r="395" s="59" customFormat="true" ht="14.25" hidden="false" customHeight="false" outlineLevel="0" collapsed="false">
      <c r="A395" s="49" t="s">
        <v>419</v>
      </c>
      <c r="B395" s="56" t="s">
        <v>884</v>
      </c>
      <c r="C395" s="45" t="n">
        <v>1600</v>
      </c>
      <c r="D395" s="45" t="n">
        <v>200</v>
      </c>
      <c r="E395" s="45" t="n">
        <v>0</v>
      </c>
      <c r="F395" s="39" t="n">
        <f aca="false">E395/D395*100</f>
        <v>0</v>
      </c>
      <c r="G395" s="40" t="n">
        <f aca="false">E395-D395</f>
        <v>-200</v>
      </c>
    </row>
    <row r="396" s="59" customFormat="true" ht="14.25" hidden="false" customHeight="false" outlineLevel="0" collapsed="false">
      <c r="A396" s="51" t="s">
        <v>885</v>
      </c>
      <c r="B396" s="56" t="s">
        <v>886</v>
      </c>
      <c r="C396" s="45" t="n">
        <f aca="false">C397</f>
        <v>360</v>
      </c>
      <c r="D396" s="45" t="n">
        <f aca="false">D397</f>
        <v>90</v>
      </c>
      <c r="E396" s="45" t="n">
        <f aca="false">E397</f>
        <v>90</v>
      </c>
      <c r="F396" s="39" t="n">
        <f aca="false">E396/D396*100</f>
        <v>100</v>
      </c>
      <c r="G396" s="40" t="n">
        <f aca="false">E396-D396</f>
        <v>0</v>
      </c>
    </row>
    <row r="397" s="59" customFormat="true" ht="28.5" hidden="false" customHeight="false" outlineLevel="0" collapsed="false">
      <c r="A397" s="47" t="s">
        <v>633</v>
      </c>
      <c r="B397" s="56" t="s">
        <v>887</v>
      </c>
      <c r="C397" s="45" t="n">
        <f aca="false">C398</f>
        <v>360</v>
      </c>
      <c r="D397" s="45" t="n">
        <f aca="false">D398</f>
        <v>90</v>
      </c>
      <c r="E397" s="45" t="n">
        <f aca="false">E398</f>
        <v>90</v>
      </c>
      <c r="F397" s="39" t="n">
        <f aca="false">E397/D397*100</f>
        <v>100</v>
      </c>
      <c r="G397" s="40" t="n">
        <f aca="false">E397-D397</f>
        <v>0</v>
      </c>
    </row>
    <row r="398" s="59" customFormat="true" ht="14.25" hidden="false" customHeight="false" outlineLevel="0" collapsed="false">
      <c r="A398" s="47" t="s">
        <v>696</v>
      </c>
      <c r="B398" s="56" t="s">
        <v>888</v>
      </c>
      <c r="C398" s="45" t="n">
        <f aca="false">C399</f>
        <v>360</v>
      </c>
      <c r="D398" s="45" t="n">
        <f aca="false">D399</f>
        <v>90</v>
      </c>
      <c r="E398" s="45" t="n">
        <f aca="false">E399</f>
        <v>90</v>
      </c>
      <c r="F398" s="39" t="n">
        <f aca="false">E398/D398*100</f>
        <v>100</v>
      </c>
      <c r="G398" s="40" t="n">
        <f aca="false">E398-D398</f>
        <v>0</v>
      </c>
    </row>
    <row r="399" s="59" customFormat="true" ht="14.25" hidden="false" customHeight="false" outlineLevel="0" collapsed="false">
      <c r="A399" s="61" t="s">
        <v>698</v>
      </c>
      <c r="B399" s="56" t="s">
        <v>889</v>
      </c>
      <c r="C399" s="45" t="n">
        <v>360</v>
      </c>
      <c r="D399" s="45" t="n">
        <v>90</v>
      </c>
      <c r="E399" s="45" t="n">
        <v>90</v>
      </c>
      <c r="F399" s="39" t="n">
        <f aca="false">E399/D399*100</f>
        <v>100</v>
      </c>
      <c r="G399" s="40" t="n">
        <f aca="false">E399-D399</f>
        <v>0</v>
      </c>
    </row>
    <row r="400" s="59" customFormat="true" ht="14.25" hidden="false" customHeight="false" outlineLevel="0" collapsed="false">
      <c r="A400" s="56" t="s">
        <v>890</v>
      </c>
      <c r="B400" s="56" t="s">
        <v>891</v>
      </c>
      <c r="C400" s="45" t="n">
        <f aca="false">C401+C404</f>
        <v>1690</v>
      </c>
      <c r="D400" s="45" t="n">
        <f aca="false">D401+D404</f>
        <v>222.5</v>
      </c>
      <c r="E400" s="45" t="n">
        <f aca="false">E401+E404</f>
        <v>0</v>
      </c>
      <c r="F400" s="39" t="n">
        <f aca="false">E400/D400*100</f>
        <v>0</v>
      </c>
      <c r="G400" s="40" t="n">
        <f aca="false">E400-D400</f>
        <v>-222.5</v>
      </c>
    </row>
    <row r="401" s="59" customFormat="true" ht="14.25" hidden="false" customHeight="false" outlineLevel="0" collapsed="false">
      <c r="A401" s="41" t="s">
        <v>413</v>
      </c>
      <c r="B401" s="56" t="s">
        <v>892</v>
      </c>
      <c r="C401" s="45" t="n">
        <f aca="false">C402</f>
        <v>1690</v>
      </c>
      <c r="D401" s="45" t="n">
        <f aca="false">D402</f>
        <v>222.5</v>
      </c>
      <c r="E401" s="45" t="n">
        <f aca="false">E402</f>
        <v>0</v>
      </c>
      <c r="F401" s="39" t="n">
        <f aca="false">E401/D401*100</f>
        <v>0</v>
      </c>
      <c r="G401" s="40" t="n">
        <f aca="false">E401-D401</f>
        <v>-222.5</v>
      </c>
    </row>
    <row r="402" s="59" customFormat="true" ht="14.25" hidden="false" customHeight="false" outlineLevel="0" collapsed="false">
      <c r="A402" s="41" t="s">
        <v>415</v>
      </c>
      <c r="B402" s="56" t="s">
        <v>893</v>
      </c>
      <c r="C402" s="45" t="n">
        <f aca="false">C403</f>
        <v>1690</v>
      </c>
      <c r="D402" s="45" t="n">
        <f aca="false">D403</f>
        <v>222.5</v>
      </c>
      <c r="E402" s="45" t="n">
        <f aca="false">E403</f>
        <v>0</v>
      </c>
      <c r="F402" s="39" t="n">
        <f aca="false">E402/D402*100</f>
        <v>0</v>
      </c>
      <c r="G402" s="40" t="n">
        <f aca="false">E402-D402</f>
        <v>-222.5</v>
      </c>
    </row>
    <row r="403" s="59" customFormat="true" ht="14.25" hidden="false" customHeight="false" outlineLevel="0" collapsed="false">
      <c r="A403" s="49" t="s">
        <v>419</v>
      </c>
      <c r="B403" s="56" t="s">
        <v>894</v>
      </c>
      <c r="C403" s="45" t="n">
        <v>1690</v>
      </c>
      <c r="D403" s="45" t="n">
        <v>222.5</v>
      </c>
      <c r="E403" s="45" t="n">
        <v>0</v>
      </c>
      <c r="F403" s="39" t="n">
        <f aca="false">E403/D403*100</f>
        <v>0</v>
      </c>
      <c r="G403" s="40" t="n">
        <f aca="false">E403-D403</f>
        <v>-222.5</v>
      </c>
    </row>
    <row r="404" s="59" customFormat="true" ht="14.25" hidden="true" customHeight="false" outlineLevel="0" collapsed="false">
      <c r="A404" s="58" t="s">
        <v>575</v>
      </c>
      <c r="B404" s="56" t="s">
        <v>895</v>
      </c>
      <c r="C404" s="45" t="n">
        <f aca="false">C405</f>
        <v>0</v>
      </c>
      <c r="D404" s="45" t="n">
        <f aca="false">D405</f>
        <v>0</v>
      </c>
      <c r="E404" s="45" t="n">
        <f aca="false">E405</f>
        <v>0</v>
      </c>
      <c r="F404" s="39" t="e">
        <f aca="false">E404/D404*100</f>
        <v>#DIV/0!</v>
      </c>
      <c r="G404" s="40" t="n">
        <f aca="false">E404-D404</f>
        <v>0</v>
      </c>
    </row>
    <row r="405" s="59" customFormat="true" ht="14.25" hidden="true" customHeight="false" outlineLevel="0" collapsed="false">
      <c r="A405" s="46" t="s">
        <v>577</v>
      </c>
      <c r="B405" s="56" t="s">
        <v>896</v>
      </c>
      <c r="C405" s="45" t="n">
        <f aca="false">C406</f>
        <v>0</v>
      </c>
      <c r="D405" s="45" t="n">
        <f aca="false">D406</f>
        <v>0</v>
      </c>
      <c r="E405" s="45" t="n">
        <f aca="false">E406</f>
        <v>0</v>
      </c>
      <c r="F405" s="39" t="e">
        <f aca="false">E405/D405*100</f>
        <v>#DIV/0!</v>
      </c>
      <c r="G405" s="40" t="n">
        <f aca="false">E405-D405</f>
        <v>0</v>
      </c>
    </row>
    <row r="406" s="59" customFormat="true" ht="28.5" hidden="true" customHeight="false" outlineLevel="0" collapsed="false">
      <c r="A406" s="46" t="s">
        <v>579</v>
      </c>
      <c r="B406" s="56" t="s">
        <v>897</v>
      </c>
      <c r="C406" s="45" t="n">
        <v>0</v>
      </c>
      <c r="D406" s="45" t="n">
        <v>0</v>
      </c>
      <c r="E406" s="45" t="n">
        <v>0</v>
      </c>
      <c r="F406" s="39" t="e">
        <f aca="false">E406/D406*100</f>
        <v>#DIV/0!</v>
      </c>
      <c r="G406" s="40" t="n">
        <f aca="false">E406-D406</f>
        <v>0</v>
      </c>
    </row>
    <row r="407" customFormat="false" ht="15" hidden="false" customHeight="false" outlineLevel="0" collapsed="false">
      <c r="A407" s="56" t="s">
        <v>898</v>
      </c>
      <c r="B407" s="65" t="s">
        <v>899</v>
      </c>
      <c r="C407" s="45" t="n">
        <f aca="false">C408+C412+C428+C432+C416</f>
        <v>18651.4</v>
      </c>
      <c r="D407" s="45" t="n">
        <f aca="false">D408+D412+D428+D432+D416</f>
        <v>1297.4</v>
      </c>
      <c r="E407" s="45" t="n">
        <f aca="false">E408+E412+E428+E432+E416</f>
        <v>1091.6</v>
      </c>
      <c r="F407" s="39" t="n">
        <f aca="false">E407/D407*100</f>
        <v>84.1375057807923</v>
      </c>
      <c r="G407" s="40" t="n">
        <f aca="false">E407-D407</f>
        <v>-205.8</v>
      </c>
    </row>
    <row r="408" customFormat="false" ht="14.25" hidden="false" customHeight="true" outlineLevel="0" collapsed="false">
      <c r="A408" s="51" t="s">
        <v>900</v>
      </c>
      <c r="B408" s="56" t="s">
        <v>901</v>
      </c>
      <c r="C408" s="45" t="n">
        <f aca="false">C409</f>
        <v>500</v>
      </c>
      <c r="D408" s="45" t="n">
        <f aca="false">D409</f>
        <v>25</v>
      </c>
      <c r="E408" s="45" t="n">
        <f aca="false">E409</f>
        <v>0</v>
      </c>
      <c r="F408" s="39" t="n">
        <f aca="false">E408/D408*100</f>
        <v>0</v>
      </c>
      <c r="G408" s="40" t="n">
        <f aca="false">E408-D408</f>
        <v>-25</v>
      </c>
    </row>
    <row r="409" customFormat="false" ht="14.25" hidden="false" customHeight="false" outlineLevel="0" collapsed="false">
      <c r="A409" s="41" t="s">
        <v>413</v>
      </c>
      <c r="B409" s="56" t="s">
        <v>902</v>
      </c>
      <c r="C409" s="45" t="n">
        <f aca="false">C410</f>
        <v>500</v>
      </c>
      <c r="D409" s="45" t="n">
        <f aca="false">D410</f>
        <v>25</v>
      </c>
      <c r="E409" s="45" t="n">
        <f aca="false">E410</f>
        <v>0</v>
      </c>
      <c r="F409" s="39" t="n">
        <f aca="false">E409/D409*100</f>
        <v>0</v>
      </c>
      <c r="G409" s="40" t="n">
        <f aca="false">E409-D409</f>
        <v>-25</v>
      </c>
    </row>
    <row r="410" customFormat="false" ht="14.25" hidden="false" customHeight="false" outlineLevel="0" collapsed="false">
      <c r="A410" s="41" t="s">
        <v>415</v>
      </c>
      <c r="B410" s="56" t="s">
        <v>903</v>
      </c>
      <c r="C410" s="45" t="n">
        <f aca="false">C411</f>
        <v>500</v>
      </c>
      <c r="D410" s="45" t="n">
        <f aca="false">D411</f>
        <v>25</v>
      </c>
      <c r="E410" s="45" t="n">
        <f aca="false">E411</f>
        <v>0</v>
      </c>
      <c r="F410" s="39" t="n">
        <f aca="false">E410/D410*100</f>
        <v>0</v>
      </c>
      <c r="G410" s="40" t="n">
        <f aca="false">E410-D410</f>
        <v>-25</v>
      </c>
    </row>
    <row r="411" s="59" customFormat="true" ht="14.25" hidden="false" customHeight="false" outlineLevel="0" collapsed="false">
      <c r="A411" s="49" t="s">
        <v>419</v>
      </c>
      <c r="B411" s="56" t="s">
        <v>904</v>
      </c>
      <c r="C411" s="45" t="n">
        <v>500</v>
      </c>
      <c r="D411" s="45" t="n">
        <v>25</v>
      </c>
      <c r="E411" s="45" t="n">
        <v>0</v>
      </c>
      <c r="F411" s="39" t="n">
        <f aca="false">E411/D411*100</f>
        <v>0</v>
      </c>
      <c r="G411" s="40" t="n">
        <f aca="false">E411-D411</f>
        <v>-25</v>
      </c>
    </row>
    <row r="412" s="59" customFormat="true" ht="15" hidden="false" customHeight="true" outlineLevel="0" collapsed="false">
      <c r="A412" s="51" t="s">
        <v>905</v>
      </c>
      <c r="B412" s="56" t="s">
        <v>906</v>
      </c>
      <c r="C412" s="45" t="n">
        <f aca="false">C413</f>
        <v>2508.2</v>
      </c>
      <c r="D412" s="45" t="n">
        <f aca="false">D413</f>
        <v>527.1</v>
      </c>
      <c r="E412" s="45" t="n">
        <f aca="false">E413</f>
        <v>413.9</v>
      </c>
      <c r="F412" s="39" t="n">
        <f aca="false">E412/D412*100</f>
        <v>78.5239992411307</v>
      </c>
      <c r="G412" s="40" t="n">
        <f aca="false">E412-D412</f>
        <v>-113.2</v>
      </c>
    </row>
    <row r="413" s="59" customFormat="true" ht="28.5" hidden="false" customHeight="false" outlineLevel="0" collapsed="false">
      <c r="A413" s="47" t="s">
        <v>633</v>
      </c>
      <c r="B413" s="56" t="s">
        <v>907</v>
      </c>
      <c r="C413" s="45" t="n">
        <f aca="false">C414</f>
        <v>2508.2</v>
      </c>
      <c r="D413" s="45" t="n">
        <f aca="false">D414</f>
        <v>527.1</v>
      </c>
      <c r="E413" s="45" t="n">
        <f aca="false">E414</f>
        <v>413.9</v>
      </c>
      <c r="F413" s="39" t="n">
        <f aca="false">E413/D413*100</f>
        <v>78.5239992411307</v>
      </c>
      <c r="G413" s="40" t="n">
        <f aca="false">E413-D413</f>
        <v>-113.2</v>
      </c>
    </row>
    <row r="414" s="59" customFormat="true" ht="14.25" hidden="false" customHeight="false" outlineLevel="0" collapsed="false">
      <c r="A414" s="47" t="s">
        <v>696</v>
      </c>
      <c r="B414" s="56" t="s">
        <v>908</v>
      </c>
      <c r="C414" s="45" t="n">
        <f aca="false">C415</f>
        <v>2508.2</v>
      </c>
      <c r="D414" s="45" t="n">
        <f aca="false">D415</f>
        <v>527.1</v>
      </c>
      <c r="E414" s="45" t="n">
        <f aca="false">E415</f>
        <v>413.9</v>
      </c>
      <c r="F414" s="39" t="n">
        <f aca="false">E414/D414*100</f>
        <v>78.5239992411307</v>
      </c>
      <c r="G414" s="40" t="n">
        <f aca="false">E414-D414</f>
        <v>-113.2</v>
      </c>
    </row>
    <row r="415" s="59" customFormat="true" ht="14.25" hidden="false" customHeight="false" outlineLevel="0" collapsed="false">
      <c r="A415" s="61" t="s">
        <v>698</v>
      </c>
      <c r="B415" s="56" t="s">
        <v>909</v>
      </c>
      <c r="C415" s="45" t="n">
        <v>2508.2</v>
      </c>
      <c r="D415" s="45" t="n">
        <v>527.1</v>
      </c>
      <c r="E415" s="45" t="n">
        <v>413.9</v>
      </c>
      <c r="F415" s="39" t="n">
        <f aca="false">E415/D415*100</f>
        <v>78.5239992411307</v>
      </c>
      <c r="G415" s="40" t="n">
        <f aca="false">E415-D415</f>
        <v>-113.2</v>
      </c>
    </row>
    <row r="416" s="59" customFormat="true" ht="28.5" hidden="false" customHeight="false" outlineLevel="0" collapsed="false">
      <c r="A416" s="56" t="s">
        <v>910</v>
      </c>
      <c r="B416" s="56" t="s">
        <v>911</v>
      </c>
      <c r="C416" s="45" t="n">
        <f aca="false">C417+C420+C424</f>
        <v>2709.9</v>
      </c>
      <c r="D416" s="45" t="n">
        <f aca="false">D417+D420+D424</f>
        <v>745.3</v>
      </c>
      <c r="E416" s="45" t="n">
        <f aca="false">E417+E420+E424</f>
        <v>677.7</v>
      </c>
      <c r="F416" s="39" t="n">
        <f aca="false">E416/D416*100</f>
        <v>90.9298269153361</v>
      </c>
      <c r="G416" s="40" t="n">
        <f aca="false">E416-D416</f>
        <v>-67.6000000000001</v>
      </c>
    </row>
    <row r="417" s="59" customFormat="true" ht="42.75" hidden="false" customHeight="false" outlineLevel="0" collapsed="false">
      <c r="A417" s="46" t="s">
        <v>385</v>
      </c>
      <c r="B417" s="56" t="s">
        <v>912</v>
      </c>
      <c r="C417" s="45" t="n">
        <f aca="false">C418</f>
        <v>1690.5</v>
      </c>
      <c r="D417" s="45" t="n">
        <f aca="false">D418</f>
        <v>422.6</v>
      </c>
      <c r="E417" s="45" t="n">
        <f aca="false">E418</f>
        <v>400</v>
      </c>
      <c r="F417" s="39" t="n">
        <f aca="false">E417/D417*100</f>
        <v>94.6521533364884</v>
      </c>
      <c r="G417" s="40" t="n">
        <f aca="false">E417-D417</f>
        <v>-22.6</v>
      </c>
    </row>
    <row r="418" s="59" customFormat="true" ht="14.25" hidden="false" customHeight="false" outlineLevel="0" collapsed="false">
      <c r="A418" s="46" t="s">
        <v>913</v>
      </c>
      <c r="B418" s="56" t="s">
        <v>914</v>
      </c>
      <c r="C418" s="45" t="n">
        <f aca="false">C419</f>
        <v>1690.5</v>
      </c>
      <c r="D418" s="45" t="n">
        <f aca="false">D419</f>
        <v>422.6</v>
      </c>
      <c r="E418" s="45" t="n">
        <f aca="false">E419</f>
        <v>400</v>
      </c>
      <c r="F418" s="39" t="n">
        <f aca="false">E418/D418*100</f>
        <v>94.6521533364884</v>
      </c>
      <c r="G418" s="40" t="n">
        <f aca="false">E418-D418</f>
        <v>-22.6</v>
      </c>
    </row>
    <row r="419" s="59" customFormat="true" ht="14.25" hidden="false" customHeight="false" outlineLevel="0" collapsed="false">
      <c r="A419" s="46" t="s">
        <v>389</v>
      </c>
      <c r="B419" s="56" t="s">
        <v>915</v>
      </c>
      <c r="C419" s="45" t="n">
        <v>1690.5</v>
      </c>
      <c r="D419" s="45" t="n">
        <v>422.6</v>
      </c>
      <c r="E419" s="45" t="n">
        <v>400</v>
      </c>
      <c r="F419" s="39" t="n">
        <f aca="false">E419/D419*100</f>
        <v>94.6521533364884</v>
      </c>
      <c r="G419" s="40" t="n">
        <f aca="false">E419-D419</f>
        <v>-22.6</v>
      </c>
    </row>
    <row r="420" s="59" customFormat="true" ht="14.25" hidden="false" customHeight="false" outlineLevel="0" collapsed="false">
      <c r="A420" s="41" t="s">
        <v>413</v>
      </c>
      <c r="B420" s="56" t="s">
        <v>916</v>
      </c>
      <c r="C420" s="45" t="n">
        <f aca="false">C421</f>
        <v>968.8</v>
      </c>
      <c r="D420" s="45" t="n">
        <f aca="false">D421</f>
        <v>310</v>
      </c>
      <c r="E420" s="45" t="n">
        <f aca="false">E421</f>
        <v>277.4</v>
      </c>
      <c r="F420" s="39" t="n">
        <f aca="false">E420/D420*100</f>
        <v>89.4838709677419</v>
      </c>
      <c r="G420" s="40" t="n">
        <f aca="false">E420-D420</f>
        <v>-32.6</v>
      </c>
    </row>
    <row r="421" s="59" customFormat="true" ht="14.25" hidden="false" customHeight="false" outlineLevel="0" collapsed="false">
      <c r="A421" s="41" t="s">
        <v>415</v>
      </c>
      <c r="B421" s="56" t="s">
        <v>917</v>
      </c>
      <c r="C421" s="45" t="n">
        <f aca="false">C422+C423</f>
        <v>968.8</v>
      </c>
      <c r="D421" s="45" t="n">
        <f aca="false">D422+D423</f>
        <v>310</v>
      </c>
      <c r="E421" s="45" t="n">
        <f aca="false">E422+E423</f>
        <v>277.4</v>
      </c>
      <c r="F421" s="39" t="n">
        <f aca="false">E421/D421*100</f>
        <v>89.4838709677419</v>
      </c>
      <c r="G421" s="40" t="n">
        <f aca="false">E421-D421</f>
        <v>-32.6</v>
      </c>
    </row>
    <row r="422" s="59" customFormat="true" ht="14.25" hidden="false" customHeight="false" outlineLevel="0" collapsed="false">
      <c r="A422" s="46" t="s">
        <v>417</v>
      </c>
      <c r="B422" s="56" t="s">
        <v>918</v>
      </c>
      <c r="C422" s="45" t="n">
        <v>31</v>
      </c>
      <c r="D422" s="45" t="n">
        <v>7.7</v>
      </c>
      <c r="E422" s="45" t="n">
        <v>5.9</v>
      </c>
      <c r="F422" s="39" t="n">
        <f aca="false">E422/D422*100</f>
        <v>76.6233766233766</v>
      </c>
      <c r="G422" s="40" t="n">
        <f aca="false">E422-D422</f>
        <v>-1.8</v>
      </c>
    </row>
    <row r="423" s="59" customFormat="true" ht="14.25" hidden="false" customHeight="false" outlineLevel="0" collapsed="false">
      <c r="A423" s="49" t="s">
        <v>419</v>
      </c>
      <c r="B423" s="56" t="s">
        <v>919</v>
      </c>
      <c r="C423" s="45" t="n">
        <v>937.8</v>
      </c>
      <c r="D423" s="45" t="n">
        <v>302.3</v>
      </c>
      <c r="E423" s="45" t="n">
        <v>271.5</v>
      </c>
      <c r="F423" s="39" t="n">
        <f aca="false">E423/D423*100</f>
        <v>89.8114455838571</v>
      </c>
      <c r="G423" s="40" t="n">
        <f aca="false">E423-D423</f>
        <v>-30.8</v>
      </c>
    </row>
    <row r="424" s="59" customFormat="true" ht="14.25" hidden="false" customHeight="false" outlineLevel="0" collapsed="false">
      <c r="A424" s="46" t="s">
        <v>421</v>
      </c>
      <c r="B424" s="56" t="s">
        <v>920</v>
      </c>
      <c r="C424" s="45" t="n">
        <f aca="false">C425</f>
        <v>50.6</v>
      </c>
      <c r="D424" s="45" t="n">
        <f aca="false">D425</f>
        <v>12.7</v>
      </c>
      <c r="E424" s="45" t="n">
        <f aca="false">E425</f>
        <v>0.3</v>
      </c>
      <c r="F424" s="39" t="n">
        <f aca="false">E424/D424*100</f>
        <v>2.36220472440945</v>
      </c>
      <c r="G424" s="40" t="n">
        <f aca="false">E424-D424</f>
        <v>-12.4</v>
      </c>
    </row>
    <row r="425" s="59" customFormat="true" ht="28.5" hidden="false" customHeight="false" outlineLevel="0" collapsed="false">
      <c r="A425" s="46" t="s">
        <v>423</v>
      </c>
      <c r="B425" s="56" t="s">
        <v>921</v>
      </c>
      <c r="C425" s="45" t="n">
        <f aca="false">C426+C427</f>
        <v>50.6</v>
      </c>
      <c r="D425" s="45" t="n">
        <f aca="false">D426+D427</f>
        <v>12.7</v>
      </c>
      <c r="E425" s="45" t="n">
        <f aca="false">E426+E427</f>
        <v>0.3</v>
      </c>
      <c r="F425" s="39" t="n">
        <f aca="false">E425/D425*100</f>
        <v>2.36220472440945</v>
      </c>
      <c r="G425" s="40" t="n">
        <f aca="false">E425-D425</f>
        <v>-12.4</v>
      </c>
    </row>
    <row r="426" s="59" customFormat="true" ht="14.25" hidden="false" customHeight="false" outlineLevel="0" collapsed="false">
      <c r="A426" s="46" t="s">
        <v>425</v>
      </c>
      <c r="B426" s="56" t="s">
        <v>922</v>
      </c>
      <c r="C426" s="45" t="n">
        <v>2.3</v>
      </c>
      <c r="D426" s="45" t="n">
        <v>0.6</v>
      </c>
      <c r="E426" s="45" t="n">
        <v>0.3</v>
      </c>
      <c r="F426" s="39" t="n">
        <f aca="false">E426/D426*100</f>
        <v>50</v>
      </c>
      <c r="G426" s="40" t="n">
        <f aca="false">E426-D426</f>
        <v>-0.3</v>
      </c>
    </row>
    <row r="427" s="59" customFormat="true" ht="14.25" hidden="false" customHeight="false" outlineLevel="0" collapsed="false">
      <c r="A427" s="46" t="s">
        <v>427</v>
      </c>
      <c r="B427" s="56" t="s">
        <v>923</v>
      </c>
      <c r="C427" s="45" t="n">
        <v>48.3</v>
      </c>
      <c r="D427" s="45" t="n">
        <v>12.1</v>
      </c>
      <c r="E427" s="45" t="n">
        <v>0</v>
      </c>
      <c r="F427" s="39" t="n">
        <f aca="false">E427/D427*100</f>
        <v>0</v>
      </c>
      <c r="G427" s="40" t="n">
        <f aca="false">E427-D427</f>
        <v>-12.1</v>
      </c>
    </row>
    <row r="428" s="59" customFormat="true" ht="28.5" hidden="false" customHeight="false" outlineLevel="0" collapsed="false">
      <c r="A428" s="56" t="s">
        <v>924</v>
      </c>
      <c r="B428" s="56" t="s">
        <v>925</v>
      </c>
      <c r="C428" s="45" t="n">
        <f aca="false">C429</f>
        <v>11640</v>
      </c>
      <c r="D428" s="45" t="n">
        <f aca="false">D429</f>
        <v>0</v>
      </c>
      <c r="E428" s="45" t="n">
        <f aca="false">E429</f>
        <v>0</v>
      </c>
      <c r="F428" s="39" t="e">
        <f aca="false">E428/D428*100</f>
        <v>#DIV/0!</v>
      </c>
      <c r="G428" s="40" t="n">
        <f aca="false">E428-D428</f>
        <v>0</v>
      </c>
    </row>
    <row r="429" s="59" customFormat="true" ht="14.25" hidden="false" customHeight="false" outlineLevel="0" collapsed="false">
      <c r="A429" s="58" t="s">
        <v>575</v>
      </c>
      <c r="B429" s="56" t="s">
        <v>926</v>
      </c>
      <c r="C429" s="45" t="n">
        <f aca="false">C430</f>
        <v>11640</v>
      </c>
      <c r="D429" s="45" t="n">
        <f aca="false">D430</f>
        <v>0</v>
      </c>
      <c r="E429" s="45" t="n">
        <f aca="false">E430</f>
        <v>0</v>
      </c>
      <c r="F429" s="39" t="e">
        <f aca="false">E429/D429*100</f>
        <v>#DIV/0!</v>
      </c>
      <c r="G429" s="40" t="n">
        <f aca="false">E429-D429</f>
        <v>0</v>
      </c>
    </row>
    <row r="430" s="59" customFormat="true" ht="14.25" hidden="false" customHeight="false" outlineLevel="0" collapsed="false">
      <c r="A430" s="46" t="s">
        <v>577</v>
      </c>
      <c r="B430" s="56" t="s">
        <v>927</v>
      </c>
      <c r="C430" s="45" t="n">
        <f aca="false">C431</f>
        <v>11640</v>
      </c>
      <c r="D430" s="45" t="n">
        <f aca="false">D431</f>
        <v>0</v>
      </c>
      <c r="E430" s="45" t="n">
        <f aca="false">E431</f>
        <v>0</v>
      </c>
      <c r="F430" s="39" t="e">
        <f aca="false">E430/D430*100</f>
        <v>#DIV/0!</v>
      </c>
      <c r="G430" s="40" t="n">
        <f aca="false">E430-D430</f>
        <v>0</v>
      </c>
    </row>
    <row r="431" s="59" customFormat="true" ht="28.5" hidden="false" customHeight="false" outlineLevel="0" collapsed="false">
      <c r="A431" s="46" t="s">
        <v>579</v>
      </c>
      <c r="B431" s="56" t="s">
        <v>928</v>
      </c>
      <c r="C431" s="45" t="n">
        <v>11640</v>
      </c>
      <c r="D431" s="45" t="n">
        <v>0</v>
      </c>
      <c r="E431" s="45" t="n">
        <v>0</v>
      </c>
      <c r="F431" s="39" t="e">
        <f aca="false">E431/D431*100</f>
        <v>#DIV/0!</v>
      </c>
      <c r="G431" s="40" t="n">
        <f aca="false">E431-D431</f>
        <v>0</v>
      </c>
    </row>
    <row r="432" s="59" customFormat="true" ht="28.5" hidden="false" customHeight="false" outlineLevel="0" collapsed="false">
      <c r="A432" s="56" t="s">
        <v>924</v>
      </c>
      <c r="B432" s="56" t="s">
        <v>929</v>
      </c>
      <c r="C432" s="45" t="n">
        <f aca="false">C433</f>
        <v>1293.3</v>
      </c>
      <c r="D432" s="45" t="n">
        <f aca="false">D433</f>
        <v>0</v>
      </c>
      <c r="E432" s="45" t="n">
        <f aca="false">E433</f>
        <v>0</v>
      </c>
      <c r="F432" s="39" t="e">
        <f aca="false">E432/D432*100</f>
        <v>#DIV/0!</v>
      </c>
      <c r="G432" s="40" t="n">
        <f aca="false">E432-D432</f>
        <v>0</v>
      </c>
    </row>
    <row r="433" s="59" customFormat="true" ht="14.25" hidden="false" customHeight="false" outlineLevel="0" collapsed="false">
      <c r="A433" s="58" t="s">
        <v>575</v>
      </c>
      <c r="B433" s="56" t="s">
        <v>930</v>
      </c>
      <c r="C433" s="45" t="n">
        <f aca="false">C434</f>
        <v>1293.3</v>
      </c>
      <c r="D433" s="45" t="n">
        <f aca="false">D434</f>
        <v>0</v>
      </c>
      <c r="E433" s="45" t="n">
        <f aca="false">E434</f>
        <v>0</v>
      </c>
      <c r="F433" s="39" t="e">
        <f aca="false">E433/D433*100</f>
        <v>#DIV/0!</v>
      </c>
      <c r="G433" s="40" t="n">
        <f aca="false">E433-D433</f>
        <v>0</v>
      </c>
    </row>
    <row r="434" s="59" customFormat="true" ht="14.25" hidden="false" customHeight="false" outlineLevel="0" collapsed="false">
      <c r="A434" s="46" t="s">
        <v>577</v>
      </c>
      <c r="B434" s="56" t="s">
        <v>931</v>
      </c>
      <c r="C434" s="45" t="n">
        <f aca="false">C435</f>
        <v>1293.3</v>
      </c>
      <c r="D434" s="45" t="n">
        <f aca="false">D435</f>
        <v>0</v>
      </c>
      <c r="E434" s="45" t="n">
        <f aca="false">E435</f>
        <v>0</v>
      </c>
      <c r="F434" s="39" t="e">
        <f aca="false">E434/D434*100</f>
        <v>#DIV/0!</v>
      </c>
      <c r="G434" s="40" t="n">
        <f aca="false">E434-D434</f>
        <v>0</v>
      </c>
    </row>
    <row r="435" s="59" customFormat="true" ht="28.5" hidden="false" customHeight="false" outlineLevel="0" collapsed="false">
      <c r="A435" s="46" t="s">
        <v>579</v>
      </c>
      <c r="B435" s="56" t="s">
        <v>932</v>
      </c>
      <c r="C435" s="45" t="n">
        <v>1293.3</v>
      </c>
      <c r="D435" s="45" t="n">
        <v>0</v>
      </c>
      <c r="E435" s="45" t="n">
        <v>0</v>
      </c>
      <c r="F435" s="39" t="e">
        <f aca="false">E435/D435*100</f>
        <v>#DIV/0!</v>
      </c>
      <c r="G435" s="40" t="n">
        <f aca="false">E435-D435</f>
        <v>0</v>
      </c>
    </row>
    <row r="436" s="52" customFormat="true" ht="15" hidden="false" customHeight="false" outlineLevel="0" collapsed="false">
      <c r="A436" s="41" t="s">
        <v>933</v>
      </c>
      <c r="B436" s="42" t="s">
        <v>934</v>
      </c>
      <c r="C436" s="38" t="n">
        <f aca="false">C437+C441</f>
        <v>2910</v>
      </c>
      <c r="D436" s="38" t="n">
        <f aca="false">D437+D441</f>
        <v>299.2</v>
      </c>
      <c r="E436" s="38" t="n">
        <f aca="false">E437+E441</f>
        <v>0</v>
      </c>
      <c r="F436" s="39" t="n">
        <f aca="false">E436/D436*100</f>
        <v>0</v>
      </c>
      <c r="G436" s="40" t="n">
        <f aca="false">E436-D436</f>
        <v>-299.2</v>
      </c>
    </row>
    <row r="437" s="52" customFormat="true" ht="42.75" hidden="false" customHeight="false" outlineLevel="0" collapsed="false">
      <c r="A437" s="47" t="s">
        <v>935</v>
      </c>
      <c r="B437" s="41" t="s">
        <v>936</v>
      </c>
      <c r="C437" s="38" t="n">
        <f aca="false">C438</f>
        <v>500</v>
      </c>
      <c r="D437" s="38" t="n">
        <f aca="false">D438</f>
        <v>0</v>
      </c>
      <c r="E437" s="38" t="n">
        <f aca="false">E438</f>
        <v>0</v>
      </c>
      <c r="F437" s="39" t="e">
        <f aca="false">E437/D437*100</f>
        <v>#DIV/0!</v>
      </c>
      <c r="G437" s="40" t="n">
        <f aca="false">E437-D437</f>
        <v>0</v>
      </c>
    </row>
    <row r="438" s="52" customFormat="true" ht="15" hidden="false" customHeight="false" outlineLevel="0" collapsed="false">
      <c r="A438" s="41" t="s">
        <v>413</v>
      </c>
      <c r="B438" s="41" t="s">
        <v>937</v>
      </c>
      <c r="C438" s="38" t="n">
        <f aca="false">C439</f>
        <v>500</v>
      </c>
      <c r="D438" s="38" t="n">
        <f aca="false">D439</f>
        <v>0</v>
      </c>
      <c r="E438" s="38" t="n">
        <f aca="false">E439</f>
        <v>0</v>
      </c>
      <c r="F438" s="39" t="e">
        <f aca="false">E438/D438*100</f>
        <v>#DIV/0!</v>
      </c>
      <c r="G438" s="40" t="n">
        <f aca="false">E438-D438</f>
        <v>0</v>
      </c>
    </row>
    <row r="439" s="52" customFormat="true" ht="15" hidden="false" customHeight="false" outlineLevel="0" collapsed="false">
      <c r="A439" s="41" t="s">
        <v>415</v>
      </c>
      <c r="B439" s="41" t="s">
        <v>938</v>
      </c>
      <c r="C439" s="38" t="n">
        <f aca="false">C440</f>
        <v>500</v>
      </c>
      <c r="D439" s="38" t="n">
        <f aca="false">D440</f>
        <v>0</v>
      </c>
      <c r="E439" s="38" t="n">
        <f aca="false">E440</f>
        <v>0</v>
      </c>
      <c r="F439" s="39" t="e">
        <f aca="false">E439/D439*100</f>
        <v>#DIV/0!</v>
      </c>
      <c r="G439" s="40" t="n">
        <f aca="false">E439-D439</f>
        <v>0</v>
      </c>
    </row>
    <row r="440" customFormat="false" ht="14.25" hidden="false" customHeight="false" outlineLevel="0" collapsed="false">
      <c r="A440" s="49" t="s">
        <v>419</v>
      </c>
      <c r="B440" s="47" t="s">
        <v>939</v>
      </c>
      <c r="C440" s="38" t="n">
        <v>500</v>
      </c>
      <c r="D440" s="38" t="n">
        <v>0</v>
      </c>
      <c r="E440" s="38" t="n">
        <v>0</v>
      </c>
      <c r="F440" s="39" t="e">
        <f aca="false">E440/D440*100</f>
        <v>#DIV/0!</v>
      </c>
      <c r="G440" s="40" t="n">
        <f aca="false">E440-D440</f>
        <v>0</v>
      </c>
    </row>
    <row r="441" customFormat="false" ht="15" hidden="false" customHeight="false" outlineLevel="0" collapsed="false">
      <c r="A441" s="51" t="s">
        <v>940</v>
      </c>
      <c r="B441" s="57" t="s">
        <v>941</v>
      </c>
      <c r="C441" s="45" t="n">
        <f aca="false">C442+C450+C446</f>
        <v>2410</v>
      </c>
      <c r="D441" s="45" t="n">
        <f aca="false">D442+D450+D446</f>
        <v>299.2</v>
      </c>
      <c r="E441" s="45" t="n">
        <f aca="false">E442+E450+E446</f>
        <v>0</v>
      </c>
      <c r="F441" s="39" t="n">
        <f aca="false">E441/D441*100</f>
        <v>0</v>
      </c>
      <c r="G441" s="40" t="n">
        <f aca="false">E441-D441</f>
        <v>-299.2</v>
      </c>
    </row>
    <row r="442" customFormat="false" ht="28.5" hidden="false" customHeight="false" outlineLevel="0" collapsed="false">
      <c r="A442" s="41" t="s">
        <v>942</v>
      </c>
      <c r="B442" s="41" t="s">
        <v>943</v>
      </c>
      <c r="C442" s="45" t="n">
        <f aca="false">C443</f>
        <v>2225</v>
      </c>
      <c r="D442" s="45" t="n">
        <f aca="false">D443</f>
        <v>253.7</v>
      </c>
      <c r="E442" s="45" t="n">
        <f aca="false">E443</f>
        <v>0</v>
      </c>
      <c r="F442" s="39" t="n">
        <f aca="false">E442/D442*100</f>
        <v>0</v>
      </c>
      <c r="G442" s="40" t="n">
        <f aca="false">E442-D442</f>
        <v>-253.7</v>
      </c>
    </row>
    <row r="443" customFormat="false" ht="14.25" hidden="false" customHeight="false" outlineLevel="0" collapsed="false">
      <c r="A443" s="41" t="s">
        <v>413</v>
      </c>
      <c r="B443" s="41" t="s">
        <v>944</v>
      </c>
      <c r="C443" s="45" t="n">
        <f aca="false">C444</f>
        <v>2225</v>
      </c>
      <c r="D443" s="45" t="n">
        <f aca="false">D444</f>
        <v>253.7</v>
      </c>
      <c r="E443" s="45" t="n">
        <f aca="false">E444</f>
        <v>0</v>
      </c>
      <c r="F443" s="39" t="n">
        <f aca="false">E443/D443*100</f>
        <v>0</v>
      </c>
      <c r="G443" s="40" t="n">
        <f aca="false">E443-D443</f>
        <v>-253.7</v>
      </c>
    </row>
    <row r="444" customFormat="false" ht="14.25" hidden="false" customHeight="false" outlineLevel="0" collapsed="false">
      <c r="A444" s="41" t="s">
        <v>415</v>
      </c>
      <c r="B444" s="41" t="s">
        <v>945</v>
      </c>
      <c r="C444" s="45" t="n">
        <f aca="false">C445</f>
        <v>2225</v>
      </c>
      <c r="D444" s="45" t="n">
        <f aca="false">D445</f>
        <v>253.7</v>
      </c>
      <c r="E444" s="45" t="n">
        <f aca="false">E445</f>
        <v>0</v>
      </c>
      <c r="F444" s="39" t="n">
        <f aca="false">E444/D444*100</f>
        <v>0</v>
      </c>
      <c r="G444" s="40" t="n">
        <f aca="false">E444-D444</f>
        <v>-253.7</v>
      </c>
    </row>
    <row r="445" customFormat="false" ht="14.25" hidden="false" customHeight="false" outlineLevel="0" collapsed="false">
      <c r="A445" s="49" t="s">
        <v>419</v>
      </c>
      <c r="B445" s="41" t="s">
        <v>946</v>
      </c>
      <c r="C445" s="45" t="n">
        <v>2225</v>
      </c>
      <c r="D445" s="45" t="n">
        <v>253.7</v>
      </c>
      <c r="E445" s="45" t="n">
        <v>0</v>
      </c>
      <c r="F445" s="39" t="n">
        <f aca="false">E445/D445*100</f>
        <v>0</v>
      </c>
      <c r="G445" s="40" t="n">
        <f aca="false">E445-D445</f>
        <v>-253.7</v>
      </c>
    </row>
    <row r="446" customFormat="false" ht="28.5" hidden="false" customHeight="false" outlineLevel="0" collapsed="false">
      <c r="A446" s="41" t="s">
        <v>947</v>
      </c>
      <c r="B446" s="41" t="s">
        <v>948</v>
      </c>
      <c r="C446" s="45" t="n">
        <f aca="false">C447</f>
        <v>182</v>
      </c>
      <c r="D446" s="45" t="n">
        <f aca="false">D447</f>
        <v>45.5</v>
      </c>
      <c r="E446" s="45" t="n">
        <f aca="false">E447</f>
        <v>0</v>
      </c>
      <c r="F446" s="39" t="n">
        <f aca="false">E446/D446*100</f>
        <v>0</v>
      </c>
      <c r="G446" s="40" t="n">
        <f aca="false">E446-D446</f>
        <v>-45.5</v>
      </c>
    </row>
    <row r="447" customFormat="false" ht="28.5" hidden="false" customHeight="false" outlineLevel="0" collapsed="false">
      <c r="A447" s="47" t="s">
        <v>633</v>
      </c>
      <c r="B447" s="41" t="s">
        <v>949</v>
      </c>
      <c r="C447" s="45" t="n">
        <f aca="false">C448</f>
        <v>182</v>
      </c>
      <c r="D447" s="45" t="n">
        <f aca="false">D448</f>
        <v>45.5</v>
      </c>
      <c r="E447" s="45" t="n">
        <f aca="false">E448</f>
        <v>0</v>
      </c>
      <c r="F447" s="39" t="n">
        <f aca="false">E447/D447*100</f>
        <v>0</v>
      </c>
      <c r="G447" s="40" t="n">
        <f aca="false">E447-D447</f>
        <v>-45.5</v>
      </c>
    </row>
    <row r="448" customFormat="false" ht="14.25" hidden="false" customHeight="false" outlineLevel="0" collapsed="false">
      <c r="A448" s="47" t="s">
        <v>696</v>
      </c>
      <c r="B448" s="41" t="s">
        <v>950</v>
      </c>
      <c r="C448" s="45" t="n">
        <f aca="false">C449</f>
        <v>182</v>
      </c>
      <c r="D448" s="45" t="n">
        <f aca="false">D449</f>
        <v>45.5</v>
      </c>
      <c r="E448" s="45" t="n">
        <f aca="false">E449</f>
        <v>0</v>
      </c>
      <c r="F448" s="39" t="n">
        <f aca="false">E448/D448*100</f>
        <v>0</v>
      </c>
      <c r="G448" s="40" t="n">
        <f aca="false">E448-D448</f>
        <v>-45.5</v>
      </c>
    </row>
    <row r="449" customFormat="false" ht="14.25" hidden="false" customHeight="false" outlineLevel="0" collapsed="false">
      <c r="A449" s="61" t="s">
        <v>698</v>
      </c>
      <c r="B449" s="41" t="s">
        <v>951</v>
      </c>
      <c r="C449" s="66" t="n">
        <v>182</v>
      </c>
      <c r="D449" s="66" t="n">
        <v>45.5</v>
      </c>
      <c r="E449" s="66" t="n">
        <v>0</v>
      </c>
      <c r="F449" s="39" t="n">
        <f aca="false">E449/D449*100</f>
        <v>0</v>
      </c>
      <c r="G449" s="40" t="n">
        <f aca="false">E449-D449</f>
        <v>-45.5</v>
      </c>
    </row>
    <row r="450" customFormat="false" ht="28.5" hidden="false" customHeight="false" outlineLevel="0" collapsed="false">
      <c r="A450" s="41" t="s">
        <v>952</v>
      </c>
      <c r="B450" s="41" t="s">
        <v>953</v>
      </c>
      <c r="C450" s="45" t="n">
        <f aca="false">C451</f>
        <v>3</v>
      </c>
      <c r="D450" s="45" t="n">
        <f aca="false">D451</f>
        <v>0</v>
      </c>
      <c r="E450" s="45" t="n">
        <f aca="false">E451</f>
        <v>0</v>
      </c>
      <c r="F450" s="39" t="e">
        <f aca="false">E450/D450*100</f>
        <v>#DIV/0!</v>
      </c>
      <c r="G450" s="40" t="n">
        <f aca="false">E450-D450</f>
        <v>0</v>
      </c>
    </row>
    <row r="451" customFormat="false" ht="28.5" hidden="false" customHeight="false" outlineLevel="0" collapsed="false">
      <c r="A451" s="47" t="s">
        <v>633</v>
      </c>
      <c r="B451" s="41" t="s">
        <v>954</v>
      </c>
      <c r="C451" s="45" t="n">
        <f aca="false">C452</f>
        <v>3</v>
      </c>
      <c r="D451" s="45" t="n">
        <f aca="false">D452</f>
        <v>0</v>
      </c>
      <c r="E451" s="45" t="n">
        <f aca="false">E452</f>
        <v>0</v>
      </c>
      <c r="F451" s="39" t="e">
        <f aca="false">E451/D451*100</f>
        <v>#DIV/0!</v>
      </c>
      <c r="G451" s="40" t="n">
        <f aca="false">E451-D451</f>
        <v>0</v>
      </c>
    </row>
    <row r="452" customFormat="false" ht="14.25" hidden="false" customHeight="false" outlineLevel="0" collapsed="false">
      <c r="A452" s="47" t="s">
        <v>696</v>
      </c>
      <c r="B452" s="41" t="s">
        <v>955</v>
      </c>
      <c r="C452" s="45" t="n">
        <f aca="false">C453</f>
        <v>3</v>
      </c>
      <c r="D452" s="45" t="n">
        <f aca="false">D453</f>
        <v>0</v>
      </c>
      <c r="E452" s="45" t="n">
        <f aca="false">E453</f>
        <v>0</v>
      </c>
      <c r="F452" s="39" t="e">
        <f aca="false">E452/D452*100</f>
        <v>#DIV/0!</v>
      </c>
      <c r="G452" s="40" t="n">
        <f aca="false">E452-D452</f>
        <v>0</v>
      </c>
    </row>
    <row r="453" customFormat="false" ht="14.25" hidden="false" customHeight="false" outlineLevel="0" collapsed="false">
      <c r="A453" s="61" t="s">
        <v>698</v>
      </c>
      <c r="B453" s="41" t="s">
        <v>956</v>
      </c>
      <c r="C453" s="45" t="n">
        <v>3</v>
      </c>
      <c r="D453" s="45" t="n">
        <v>0</v>
      </c>
      <c r="E453" s="45" t="n">
        <v>0</v>
      </c>
      <c r="F453" s="39" t="e">
        <f aca="false">E453/D453*100</f>
        <v>#DIV/0!</v>
      </c>
      <c r="G453" s="40" t="n">
        <f aca="false">E453-D453</f>
        <v>0</v>
      </c>
    </row>
    <row r="454" customFormat="false" ht="15" hidden="false" customHeight="false" outlineLevel="0" collapsed="false">
      <c r="A454" s="51" t="s">
        <v>957</v>
      </c>
      <c r="B454" s="57" t="s">
        <v>958</v>
      </c>
      <c r="C454" s="66" t="n">
        <f aca="false">C455+C484+C602+C611+C641</f>
        <v>397722.3</v>
      </c>
      <c r="D454" s="66" t="n">
        <f aca="false">D455+D484+D602+D611+D641</f>
        <v>49233.2</v>
      </c>
      <c r="E454" s="66" t="n">
        <f aca="false">E455+E484+E602+E611+E641</f>
        <v>43683.3</v>
      </c>
      <c r="F454" s="39" t="n">
        <f aca="false">E454/D454*100</f>
        <v>88.7273222134657</v>
      </c>
      <c r="G454" s="40" t="n">
        <f aca="false">E454-D454</f>
        <v>-5549.90000000001</v>
      </c>
    </row>
    <row r="455" customFormat="false" ht="15" hidden="false" customHeight="false" outlineLevel="0" collapsed="false">
      <c r="A455" s="51" t="s">
        <v>959</v>
      </c>
      <c r="B455" s="57" t="s">
        <v>960</v>
      </c>
      <c r="C455" s="45" t="n">
        <f aca="false">C460+C477+C456+C469+C473</f>
        <v>145724</v>
      </c>
      <c r="D455" s="45" t="n">
        <f aca="false">D460+D477+D456+D469+D473</f>
        <v>12943.5</v>
      </c>
      <c r="E455" s="45" t="n">
        <f aca="false">E460+E477+E456+E469+E473</f>
        <v>11847.9</v>
      </c>
      <c r="F455" s="39" t="n">
        <f aca="false">E455/D455*100</f>
        <v>91.5355197589524</v>
      </c>
      <c r="G455" s="40" t="n">
        <f aca="false">E455-D455</f>
        <v>-1095.6</v>
      </c>
    </row>
    <row r="456" s="52" customFormat="true" ht="15" hidden="true" customHeight="false" outlineLevel="0" collapsed="false">
      <c r="A456" s="50" t="s">
        <v>961</v>
      </c>
      <c r="B456" s="41" t="s">
        <v>962</v>
      </c>
      <c r="C456" s="38" t="n">
        <f aca="false">C457</f>
        <v>0</v>
      </c>
      <c r="D456" s="38" t="n">
        <f aca="false">D457</f>
        <v>0</v>
      </c>
      <c r="E456" s="38" t="n">
        <f aca="false">E457</f>
        <v>0</v>
      </c>
      <c r="F456" s="39" t="e">
        <f aca="false">E456/D456*100</f>
        <v>#DIV/0!</v>
      </c>
      <c r="G456" s="40" t="n">
        <f aca="false">E456-D456</f>
        <v>0</v>
      </c>
    </row>
    <row r="457" s="52" customFormat="true" ht="15" hidden="true" customHeight="false" outlineLevel="0" collapsed="false">
      <c r="A457" s="58" t="s">
        <v>575</v>
      </c>
      <c r="B457" s="41" t="s">
        <v>963</v>
      </c>
      <c r="C457" s="38" t="n">
        <f aca="false">C458</f>
        <v>0</v>
      </c>
      <c r="D457" s="38" t="n">
        <f aca="false">D458</f>
        <v>0</v>
      </c>
      <c r="E457" s="38" t="n">
        <f aca="false">E458</f>
        <v>0</v>
      </c>
      <c r="F457" s="39" t="e">
        <f aca="false">E457/D457*100</f>
        <v>#DIV/0!</v>
      </c>
      <c r="G457" s="40" t="n">
        <f aca="false">E457-D457</f>
        <v>0</v>
      </c>
    </row>
    <row r="458" s="52" customFormat="true" ht="15" hidden="true" customHeight="false" outlineLevel="0" collapsed="false">
      <c r="A458" s="46" t="s">
        <v>577</v>
      </c>
      <c r="B458" s="41" t="s">
        <v>964</v>
      </c>
      <c r="C458" s="38" t="n">
        <f aca="false">C459</f>
        <v>0</v>
      </c>
      <c r="D458" s="38" t="n">
        <f aca="false">D459</f>
        <v>0</v>
      </c>
      <c r="E458" s="38" t="n">
        <f aca="false">E459</f>
        <v>0</v>
      </c>
      <c r="F458" s="39" t="e">
        <f aca="false">E458/D458*100</f>
        <v>#DIV/0!</v>
      </c>
      <c r="G458" s="40" t="n">
        <f aca="false">E458-D458</f>
        <v>0</v>
      </c>
    </row>
    <row r="459" s="59" customFormat="true" ht="28.5" hidden="true" customHeight="false" outlineLevel="0" collapsed="false">
      <c r="A459" s="46" t="s">
        <v>579</v>
      </c>
      <c r="B459" s="41" t="s">
        <v>965</v>
      </c>
      <c r="C459" s="45" t="n">
        <v>0</v>
      </c>
      <c r="D459" s="45" t="n">
        <v>0</v>
      </c>
      <c r="E459" s="45" t="n">
        <v>0</v>
      </c>
      <c r="F459" s="39" t="e">
        <f aca="false">E459/D459*100</f>
        <v>#DIV/0!</v>
      </c>
      <c r="G459" s="40" t="n">
        <f aca="false">E459-D459</f>
        <v>0</v>
      </c>
    </row>
    <row r="460" customFormat="false" ht="14.25" hidden="false" customHeight="false" outlineLevel="0" collapsed="false">
      <c r="A460" s="51" t="s">
        <v>966</v>
      </c>
      <c r="B460" s="51" t="s">
        <v>967</v>
      </c>
      <c r="C460" s="45" t="n">
        <f aca="false">C461+C465</f>
        <v>39561.8</v>
      </c>
      <c r="D460" s="45" t="n">
        <f aca="false">D461+D465</f>
        <v>10790.4</v>
      </c>
      <c r="E460" s="45" t="n">
        <f aca="false">E461+E465</f>
        <v>9922.6</v>
      </c>
      <c r="F460" s="39" t="n">
        <f aca="false">E460/D460*100</f>
        <v>91.9576660735469</v>
      </c>
      <c r="G460" s="40" t="n">
        <f aca="false">E460-D460</f>
        <v>-867.799999999999</v>
      </c>
    </row>
    <row r="461" customFormat="false" ht="14.25" hidden="false" customHeight="false" outlineLevel="0" collapsed="false">
      <c r="A461" s="51" t="s">
        <v>968</v>
      </c>
      <c r="B461" s="51" t="s">
        <v>969</v>
      </c>
      <c r="C461" s="45" t="n">
        <f aca="false">C462</f>
        <v>37642.2</v>
      </c>
      <c r="D461" s="45" t="n">
        <f aca="false">D462</f>
        <v>10410.5</v>
      </c>
      <c r="E461" s="45" t="n">
        <f aca="false">E462</f>
        <v>9600</v>
      </c>
      <c r="F461" s="39" t="n">
        <f aca="false">E461/D461*100</f>
        <v>92.2145910378944</v>
      </c>
      <c r="G461" s="40" t="n">
        <f aca="false">E461-D461</f>
        <v>-810.5</v>
      </c>
    </row>
    <row r="462" customFormat="false" ht="28.5" hidden="false" customHeight="false" outlineLevel="0" collapsed="false">
      <c r="A462" s="47" t="s">
        <v>633</v>
      </c>
      <c r="B462" s="51" t="s">
        <v>970</v>
      </c>
      <c r="C462" s="45" t="n">
        <f aca="false">C463</f>
        <v>37642.2</v>
      </c>
      <c r="D462" s="45" t="n">
        <f aca="false">D463</f>
        <v>10410.5</v>
      </c>
      <c r="E462" s="45" t="n">
        <f aca="false">E463</f>
        <v>9600</v>
      </c>
      <c r="F462" s="39" t="n">
        <f aca="false">E462/D462*100</f>
        <v>92.2145910378944</v>
      </c>
      <c r="G462" s="40" t="n">
        <f aca="false">E462-D462</f>
        <v>-810.5</v>
      </c>
    </row>
    <row r="463" customFormat="false" ht="14.25" hidden="false" customHeight="false" outlineLevel="0" collapsed="false">
      <c r="A463" s="47" t="s">
        <v>696</v>
      </c>
      <c r="B463" s="51" t="s">
        <v>971</v>
      </c>
      <c r="C463" s="45" t="n">
        <f aca="false">C464</f>
        <v>37642.2</v>
      </c>
      <c r="D463" s="45" t="n">
        <f aca="false">D464</f>
        <v>10410.5</v>
      </c>
      <c r="E463" s="45" t="n">
        <f aca="false">E464</f>
        <v>9600</v>
      </c>
      <c r="F463" s="39" t="n">
        <f aca="false">E463/D463*100</f>
        <v>92.2145910378944</v>
      </c>
      <c r="G463" s="40" t="n">
        <f aca="false">E463-D463</f>
        <v>-810.5</v>
      </c>
    </row>
    <row r="464" customFormat="false" ht="42.75" hidden="false" customHeight="false" outlineLevel="0" collapsed="false">
      <c r="A464" s="46" t="s">
        <v>972</v>
      </c>
      <c r="B464" s="51" t="s">
        <v>973</v>
      </c>
      <c r="C464" s="66" t="n">
        <v>37642.2</v>
      </c>
      <c r="D464" s="66" t="n">
        <v>10410.5</v>
      </c>
      <c r="E464" s="66" t="n">
        <v>9600</v>
      </c>
      <c r="F464" s="39" t="n">
        <f aca="false">E464/D464*100</f>
        <v>92.2145910378944</v>
      </c>
      <c r="G464" s="40" t="n">
        <f aca="false">E464-D464</f>
        <v>-810.5</v>
      </c>
    </row>
    <row r="465" customFormat="false" ht="14.25" hidden="false" customHeight="false" outlineLevel="0" collapsed="false">
      <c r="A465" s="51" t="s">
        <v>974</v>
      </c>
      <c r="B465" s="51" t="s">
        <v>975</v>
      </c>
      <c r="C465" s="66" t="n">
        <f aca="false">C466</f>
        <v>1919.6</v>
      </c>
      <c r="D465" s="66" t="n">
        <f aca="false">D466</f>
        <v>379.9</v>
      </c>
      <c r="E465" s="66" t="n">
        <f aca="false">E466</f>
        <v>322.6</v>
      </c>
      <c r="F465" s="39" t="n">
        <f aca="false">E465/D465*100</f>
        <v>84.9170834430113</v>
      </c>
      <c r="G465" s="40" t="n">
        <f aca="false">E465-D465</f>
        <v>-57.3</v>
      </c>
    </row>
    <row r="466" customFormat="false" ht="28.5" hidden="false" customHeight="false" outlineLevel="0" collapsed="false">
      <c r="A466" s="47" t="s">
        <v>633</v>
      </c>
      <c r="B466" s="51" t="s">
        <v>976</v>
      </c>
      <c r="C466" s="66" t="n">
        <f aca="false">C467</f>
        <v>1919.6</v>
      </c>
      <c r="D466" s="66" t="n">
        <f aca="false">D467</f>
        <v>379.9</v>
      </c>
      <c r="E466" s="66" t="n">
        <f aca="false">E467</f>
        <v>322.6</v>
      </c>
      <c r="F466" s="39" t="n">
        <f aca="false">E466/D466*100</f>
        <v>84.9170834430113</v>
      </c>
      <c r="G466" s="40" t="n">
        <f aca="false">E466-D466</f>
        <v>-57.3</v>
      </c>
    </row>
    <row r="467" customFormat="false" ht="14.25" hidden="false" customHeight="false" outlineLevel="0" collapsed="false">
      <c r="A467" s="47" t="s">
        <v>696</v>
      </c>
      <c r="B467" s="51" t="s">
        <v>977</v>
      </c>
      <c r="C467" s="66" t="n">
        <f aca="false">C468</f>
        <v>1919.6</v>
      </c>
      <c r="D467" s="66" t="n">
        <f aca="false">D468</f>
        <v>379.9</v>
      </c>
      <c r="E467" s="66" t="n">
        <f aca="false">E468</f>
        <v>322.6</v>
      </c>
      <c r="F467" s="39" t="n">
        <f aca="false">E467/D467*100</f>
        <v>84.9170834430113</v>
      </c>
      <c r="G467" s="40" t="n">
        <f aca="false">E467-D467</f>
        <v>-57.3</v>
      </c>
    </row>
    <row r="468" customFormat="false" ht="14.25" hidden="false" customHeight="false" outlineLevel="0" collapsed="false">
      <c r="A468" s="61" t="s">
        <v>698</v>
      </c>
      <c r="B468" s="51" t="s">
        <v>978</v>
      </c>
      <c r="C468" s="66" t="n">
        <v>1919.6</v>
      </c>
      <c r="D468" s="66" t="n">
        <v>379.9</v>
      </c>
      <c r="E468" s="66" t="n">
        <v>322.6</v>
      </c>
      <c r="F468" s="39" t="n">
        <f aca="false">E468/D468*100</f>
        <v>84.9170834430113</v>
      </c>
      <c r="G468" s="40" t="n">
        <f aca="false">E468-D468</f>
        <v>-57.3</v>
      </c>
    </row>
    <row r="469" s="59" customFormat="true" ht="42.75" hidden="false" customHeight="false" outlineLevel="0" collapsed="false">
      <c r="A469" s="51" t="s">
        <v>979</v>
      </c>
      <c r="B469" s="51" t="s">
        <v>980</v>
      </c>
      <c r="C469" s="45" t="n">
        <f aca="false">C470</f>
        <v>89000</v>
      </c>
      <c r="D469" s="45" t="n">
        <f aca="false">D470</f>
        <v>0</v>
      </c>
      <c r="E469" s="45" t="n">
        <f aca="false">E470</f>
        <v>0</v>
      </c>
      <c r="F469" s="39" t="e">
        <f aca="false">E469/D469*100</f>
        <v>#DIV/0!</v>
      </c>
      <c r="G469" s="40" t="n">
        <f aca="false">E469-D469</f>
        <v>0</v>
      </c>
    </row>
    <row r="470" s="59" customFormat="true" ht="14.25" hidden="false" customHeight="false" outlineLevel="0" collapsed="false">
      <c r="A470" s="58" t="s">
        <v>575</v>
      </c>
      <c r="B470" s="51" t="s">
        <v>981</v>
      </c>
      <c r="C470" s="45" t="n">
        <f aca="false">C471</f>
        <v>89000</v>
      </c>
      <c r="D470" s="45" t="n">
        <f aca="false">D471</f>
        <v>0</v>
      </c>
      <c r="E470" s="45" t="n">
        <f aca="false">E471</f>
        <v>0</v>
      </c>
      <c r="F470" s="39" t="e">
        <f aca="false">E470/D470*100</f>
        <v>#DIV/0!</v>
      </c>
      <c r="G470" s="40" t="n">
        <f aca="false">E470-D470</f>
        <v>0</v>
      </c>
    </row>
    <row r="471" s="59" customFormat="true" ht="14.25" hidden="false" customHeight="false" outlineLevel="0" collapsed="false">
      <c r="A471" s="46" t="s">
        <v>577</v>
      </c>
      <c r="B471" s="51" t="s">
        <v>982</v>
      </c>
      <c r="C471" s="45" t="n">
        <f aca="false">C472</f>
        <v>89000</v>
      </c>
      <c r="D471" s="45" t="n">
        <f aca="false">D472</f>
        <v>0</v>
      </c>
      <c r="E471" s="45" t="n">
        <f aca="false">E472</f>
        <v>0</v>
      </c>
      <c r="F471" s="39" t="e">
        <f aca="false">E471/D471*100</f>
        <v>#DIV/0!</v>
      </c>
      <c r="G471" s="40" t="n">
        <f aca="false">E471-D471</f>
        <v>0</v>
      </c>
    </row>
    <row r="472" customFormat="false" ht="28.5" hidden="false" customHeight="false" outlineLevel="0" collapsed="false">
      <c r="A472" s="46" t="s">
        <v>579</v>
      </c>
      <c r="B472" s="51" t="s">
        <v>983</v>
      </c>
      <c r="C472" s="66" t="n">
        <v>89000</v>
      </c>
      <c r="D472" s="66" t="n">
        <v>0</v>
      </c>
      <c r="E472" s="66" t="n">
        <v>0</v>
      </c>
      <c r="F472" s="39" t="e">
        <f aca="false">E472/D472*100</f>
        <v>#DIV/0!</v>
      </c>
      <c r="G472" s="40" t="n">
        <f aca="false">E472-D472</f>
        <v>0</v>
      </c>
    </row>
    <row r="473" customFormat="false" ht="42.75" hidden="false" customHeight="false" outlineLevel="0" collapsed="false">
      <c r="A473" s="51" t="s">
        <v>984</v>
      </c>
      <c r="B473" s="51" t="s">
        <v>985</v>
      </c>
      <c r="C473" s="66" t="n">
        <f aca="false">C474</f>
        <v>1749.7</v>
      </c>
      <c r="D473" s="66" t="n">
        <f aca="false">D474</f>
        <v>0</v>
      </c>
      <c r="E473" s="66" t="n">
        <f aca="false">E474</f>
        <v>0</v>
      </c>
      <c r="F473" s="39" t="e">
        <f aca="false">E473/D473*100</f>
        <v>#DIV/0!</v>
      </c>
      <c r="G473" s="40" t="n">
        <f aca="false">E473-D473</f>
        <v>0</v>
      </c>
    </row>
    <row r="474" customFormat="false" ht="14.25" hidden="false" customHeight="false" outlineLevel="0" collapsed="false">
      <c r="A474" s="58" t="s">
        <v>575</v>
      </c>
      <c r="B474" s="51" t="s">
        <v>986</v>
      </c>
      <c r="C474" s="66" t="n">
        <f aca="false">C475</f>
        <v>1749.7</v>
      </c>
      <c r="D474" s="66" t="n">
        <f aca="false">D475</f>
        <v>0</v>
      </c>
      <c r="E474" s="66" t="n">
        <f aca="false">E475</f>
        <v>0</v>
      </c>
      <c r="F474" s="39" t="e">
        <f aca="false">E474/D474*100</f>
        <v>#DIV/0!</v>
      </c>
      <c r="G474" s="40" t="n">
        <f aca="false">E474-D474</f>
        <v>0</v>
      </c>
    </row>
    <row r="475" customFormat="false" ht="14.25" hidden="false" customHeight="false" outlineLevel="0" collapsed="false">
      <c r="A475" s="46" t="s">
        <v>577</v>
      </c>
      <c r="B475" s="51" t="s">
        <v>987</v>
      </c>
      <c r="C475" s="66" t="n">
        <f aca="false">C476</f>
        <v>1749.7</v>
      </c>
      <c r="D475" s="66" t="n">
        <f aca="false">D476</f>
        <v>0</v>
      </c>
      <c r="E475" s="66" t="n">
        <f aca="false">E476</f>
        <v>0</v>
      </c>
      <c r="F475" s="39" t="e">
        <f aca="false">E475/D475*100</f>
        <v>#DIV/0!</v>
      </c>
      <c r="G475" s="40" t="n">
        <f aca="false">E475-D475</f>
        <v>0</v>
      </c>
    </row>
    <row r="476" customFormat="false" ht="28.5" hidden="false" customHeight="false" outlineLevel="0" collapsed="false">
      <c r="A476" s="46" t="s">
        <v>579</v>
      </c>
      <c r="B476" s="51" t="s">
        <v>988</v>
      </c>
      <c r="C476" s="66" t="n">
        <v>1749.7</v>
      </c>
      <c r="D476" s="66" t="n">
        <v>0</v>
      </c>
      <c r="E476" s="66" t="n">
        <v>0</v>
      </c>
      <c r="F476" s="39" t="e">
        <f aca="false">E476/D476*100</f>
        <v>#DIV/0!</v>
      </c>
      <c r="G476" s="40" t="n">
        <f aca="false">E476-D476</f>
        <v>0</v>
      </c>
    </row>
    <row r="477" customFormat="false" ht="29.25" hidden="false" customHeight="true" outlineLevel="0" collapsed="false">
      <c r="A477" s="47" t="s">
        <v>989</v>
      </c>
      <c r="B477" s="51" t="s">
        <v>990</v>
      </c>
      <c r="C477" s="66" t="n">
        <f aca="false">C481+C478</f>
        <v>15412.5</v>
      </c>
      <c r="D477" s="66" t="n">
        <f aca="false">D481+D478</f>
        <v>2153.1</v>
      </c>
      <c r="E477" s="66" t="n">
        <f aca="false">E481+E478</f>
        <v>1925.3</v>
      </c>
      <c r="F477" s="39" t="n">
        <f aca="false">E477/D477*100</f>
        <v>89.4199061817844</v>
      </c>
      <c r="G477" s="40" t="n">
        <f aca="false">E477-D477</f>
        <v>-227.8</v>
      </c>
    </row>
    <row r="478" customFormat="false" ht="14.25" hidden="true" customHeight="false" outlineLevel="0" collapsed="false">
      <c r="A478" s="58" t="s">
        <v>575</v>
      </c>
      <c r="B478" s="51" t="s">
        <v>991</v>
      </c>
      <c r="C478" s="66" t="n">
        <f aca="false">C479</f>
        <v>0</v>
      </c>
      <c r="D478" s="66" t="n">
        <f aca="false">D479</f>
        <v>0</v>
      </c>
      <c r="E478" s="66" t="n">
        <f aca="false">E479</f>
        <v>0</v>
      </c>
      <c r="F478" s="39" t="e">
        <f aca="false">E478/D478*100</f>
        <v>#DIV/0!</v>
      </c>
      <c r="G478" s="40" t="n">
        <f aca="false">E478-D478</f>
        <v>0</v>
      </c>
    </row>
    <row r="479" customFormat="false" ht="14.25" hidden="true" customHeight="false" outlineLevel="0" collapsed="false">
      <c r="A479" s="46" t="s">
        <v>577</v>
      </c>
      <c r="B479" s="51" t="s">
        <v>992</v>
      </c>
      <c r="C479" s="66" t="n">
        <f aca="false">C480</f>
        <v>0</v>
      </c>
      <c r="D479" s="66" t="n">
        <f aca="false">D480</f>
        <v>0</v>
      </c>
      <c r="E479" s="66" t="n">
        <f aca="false">E480</f>
        <v>0</v>
      </c>
      <c r="F479" s="39" t="e">
        <f aca="false">E479/D479*100</f>
        <v>#DIV/0!</v>
      </c>
      <c r="G479" s="40" t="n">
        <f aca="false">E479-D479</f>
        <v>0</v>
      </c>
    </row>
    <row r="480" customFormat="false" ht="28.5" hidden="true" customHeight="false" outlineLevel="0" collapsed="false">
      <c r="A480" s="46" t="s">
        <v>579</v>
      </c>
      <c r="B480" s="51" t="s">
        <v>993</v>
      </c>
      <c r="C480" s="66" t="n">
        <v>0</v>
      </c>
      <c r="D480" s="66" t="n">
        <v>0</v>
      </c>
      <c r="E480" s="66" t="n">
        <v>0</v>
      </c>
      <c r="F480" s="39" t="e">
        <f aca="false">E480/D480*100</f>
        <v>#DIV/0!</v>
      </c>
      <c r="G480" s="40" t="n">
        <f aca="false">E480-D480</f>
        <v>0</v>
      </c>
    </row>
    <row r="481" customFormat="false" ht="28.5" hidden="false" customHeight="false" outlineLevel="0" collapsed="false">
      <c r="A481" s="47" t="s">
        <v>633</v>
      </c>
      <c r="B481" s="51" t="s">
        <v>994</v>
      </c>
      <c r="C481" s="66" t="n">
        <f aca="false">C482</f>
        <v>15412.5</v>
      </c>
      <c r="D481" s="66" t="n">
        <f aca="false">D482</f>
        <v>2153.1</v>
      </c>
      <c r="E481" s="66" t="n">
        <f aca="false">E482</f>
        <v>1925.3</v>
      </c>
      <c r="F481" s="39" t="n">
        <f aca="false">E481/D481*100</f>
        <v>89.4199061817844</v>
      </c>
      <c r="G481" s="40" t="n">
        <f aca="false">E481-D481</f>
        <v>-227.8</v>
      </c>
    </row>
    <row r="482" customFormat="false" ht="14.25" hidden="false" customHeight="false" outlineLevel="0" collapsed="false">
      <c r="A482" s="47" t="s">
        <v>696</v>
      </c>
      <c r="B482" s="51" t="s">
        <v>995</v>
      </c>
      <c r="C482" s="66" t="n">
        <f aca="false">C483</f>
        <v>15412.5</v>
      </c>
      <c r="D482" s="66" t="n">
        <f aca="false">D483</f>
        <v>2153.1</v>
      </c>
      <c r="E482" s="66" t="n">
        <f aca="false">E483</f>
        <v>1925.3</v>
      </c>
      <c r="F482" s="39" t="n">
        <f aca="false">E482/D482*100</f>
        <v>89.4199061817844</v>
      </c>
      <c r="G482" s="40" t="n">
        <f aca="false">E482-D482</f>
        <v>-227.8</v>
      </c>
    </row>
    <row r="483" customFormat="false" ht="14.25" hidden="false" customHeight="false" outlineLevel="0" collapsed="false">
      <c r="A483" s="61" t="s">
        <v>698</v>
      </c>
      <c r="B483" s="51" t="s">
        <v>996</v>
      </c>
      <c r="C483" s="66" t="n">
        <v>15412.5</v>
      </c>
      <c r="D483" s="66" t="n">
        <v>2153.1</v>
      </c>
      <c r="E483" s="66" t="n">
        <v>1925.3</v>
      </c>
      <c r="F483" s="39" t="n">
        <f aca="false">E483/D483*100</f>
        <v>89.4199061817844</v>
      </c>
      <c r="G483" s="40" t="n">
        <f aca="false">E483-D483</f>
        <v>-227.8</v>
      </c>
    </row>
    <row r="484" customFormat="false" ht="15" hidden="false" customHeight="false" outlineLevel="0" collapsed="false">
      <c r="A484" s="51" t="s">
        <v>997</v>
      </c>
      <c r="B484" s="57" t="s">
        <v>998</v>
      </c>
      <c r="C484" s="66" t="n">
        <f aca="false">C485+C489+C493+C497+C501+C505+C509+C513+C517+C521+C525+C529+C538+C542+C546+C550+C570+C574+C562+C566+C554+C558+C586+C594+C598+C578+C582</f>
        <v>240680.1</v>
      </c>
      <c r="D484" s="66" t="n">
        <f aca="false">D485+D489+D493+D497+D501+D505+D509+D513+D517+D521+D525+D529+D538+D542+D546+D550+D570+D574+D562+D566+D554+D558+D586+D594+D598+D578+D582</f>
        <v>34571.5</v>
      </c>
      <c r="E484" s="66" t="n">
        <f aca="false">E485+E489+E493+E497+E501+E505+E509+E513+E517+E521+E525+E529+E538+E542+E546+E550+E570+E574+E562+E566+E554+E558+E586+E594+E598+E578+E582</f>
        <v>30299.5</v>
      </c>
      <c r="F484" s="39" t="n">
        <f aca="false">E484/D484*100</f>
        <v>87.6430007376018</v>
      </c>
      <c r="G484" s="40" t="n">
        <f aca="false">E484-D484</f>
        <v>-4272.00000000001</v>
      </c>
    </row>
    <row r="485" s="59" customFormat="true" ht="28.5" hidden="true" customHeight="false" outlineLevel="0" collapsed="false">
      <c r="A485" s="51" t="s">
        <v>999</v>
      </c>
      <c r="B485" s="51" t="s">
        <v>1000</v>
      </c>
      <c r="C485" s="66" t="n">
        <f aca="false">C486</f>
        <v>0</v>
      </c>
      <c r="D485" s="66" t="n">
        <f aca="false">D486</f>
        <v>0</v>
      </c>
      <c r="E485" s="66" t="n">
        <f aca="false">E486</f>
        <v>0</v>
      </c>
      <c r="F485" s="39" t="e">
        <f aca="false">E485/D485*100</f>
        <v>#DIV/0!</v>
      </c>
      <c r="G485" s="40" t="n">
        <f aca="false">E485-D485</f>
        <v>0</v>
      </c>
    </row>
    <row r="486" s="59" customFormat="true" ht="28.5" hidden="true" customHeight="false" outlineLevel="0" collapsed="false">
      <c r="A486" s="47" t="s">
        <v>633</v>
      </c>
      <c r="B486" s="51" t="s">
        <v>1001</v>
      </c>
      <c r="C486" s="66" t="n">
        <f aca="false">C487</f>
        <v>0</v>
      </c>
      <c r="D486" s="66" t="n">
        <f aca="false">D487</f>
        <v>0</v>
      </c>
      <c r="E486" s="66" t="n">
        <f aca="false">E487</f>
        <v>0</v>
      </c>
      <c r="F486" s="39" t="e">
        <f aca="false">E486/D486*100</f>
        <v>#DIV/0!</v>
      </c>
      <c r="G486" s="40" t="n">
        <f aca="false">E486-D486</f>
        <v>0</v>
      </c>
    </row>
    <row r="487" s="59" customFormat="true" ht="14.25" hidden="true" customHeight="false" outlineLevel="0" collapsed="false">
      <c r="A487" s="47" t="s">
        <v>696</v>
      </c>
      <c r="B487" s="51" t="s">
        <v>1002</v>
      </c>
      <c r="C487" s="66" t="n">
        <f aca="false">C488</f>
        <v>0</v>
      </c>
      <c r="D487" s="66" t="n">
        <f aca="false">D488</f>
        <v>0</v>
      </c>
      <c r="E487" s="66" t="n">
        <f aca="false">E488</f>
        <v>0</v>
      </c>
      <c r="F487" s="39" t="e">
        <f aca="false">E487/D487*100</f>
        <v>#DIV/0!</v>
      </c>
      <c r="G487" s="40" t="n">
        <f aca="false">E487-D487</f>
        <v>0</v>
      </c>
    </row>
    <row r="488" s="59" customFormat="true" ht="14.25" hidden="true" customHeight="false" outlineLevel="0" collapsed="false">
      <c r="A488" s="61" t="s">
        <v>698</v>
      </c>
      <c r="B488" s="51" t="s">
        <v>1003</v>
      </c>
      <c r="C488" s="66" t="n">
        <v>0</v>
      </c>
      <c r="D488" s="66" t="n">
        <v>0</v>
      </c>
      <c r="E488" s="66" t="n">
        <v>0</v>
      </c>
      <c r="F488" s="39" t="e">
        <f aca="false">E488/D488*100</f>
        <v>#DIV/0!</v>
      </c>
      <c r="G488" s="40" t="n">
        <f aca="false">E488-D488</f>
        <v>0</v>
      </c>
    </row>
    <row r="489" s="59" customFormat="true" ht="28.5" hidden="false" customHeight="false" outlineLevel="0" collapsed="false">
      <c r="A489" s="51" t="s">
        <v>1004</v>
      </c>
      <c r="B489" s="51" t="s">
        <v>1005</v>
      </c>
      <c r="C489" s="66" t="n">
        <f aca="false">C490</f>
        <v>183.2</v>
      </c>
      <c r="D489" s="66" t="n">
        <f aca="false">D490</f>
        <v>0</v>
      </c>
      <c r="E489" s="66" t="n">
        <f aca="false">E490</f>
        <v>0</v>
      </c>
      <c r="F489" s="39" t="e">
        <f aca="false">E489/D489*100</f>
        <v>#DIV/0!</v>
      </c>
      <c r="G489" s="40" t="n">
        <f aca="false">E489-D489</f>
        <v>0</v>
      </c>
    </row>
    <row r="490" s="59" customFormat="true" ht="28.5" hidden="false" customHeight="false" outlineLevel="0" collapsed="false">
      <c r="A490" s="47" t="s">
        <v>633</v>
      </c>
      <c r="B490" s="51" t="s">
        <v>1006</v>
      </c>
      <c r="C490" s="66" t="n">
        <f aca="false">C491</f>
        <v>183.2</v>
      </c>
      <c r="D490" s="66" t="n">
        <f aca="false">D491</f>
        <v>0</v>
      </c>
      <c r="E490" s="66" t="n">
        <f aca="false">E491</f>
        <v>0</v>
      </c>
      <c r="F490" s="39" t="e">
        <f aca="false">E490/D490*100</f>
        <v>#DIV/0!</v>
      </c>
      <c r="G490" s="40" t="n">
        <f aca="false">E490-D490</f>
        <v>0</v>
      </c>
    </row>
    <row r="491" s="59" customFormat="true" ht="14.25" hidden="false" customHeight="false" outlineLevel="0" collapsed="false">
      <c r="A491" s="47" t="s">
        <v>696</v>
      </c>
      <c r="B491" s="51" t="s">
        <v>1007</v>
      </c>
      <c r="C491" s="66" t="n">
        <f aca="false">C492</f>
        <v>183.2</v>
      </c>
      <c r="D491" s="66" t="n">
        <f aca="false">D492</f>
        <v>0</v>
      </c>
      <c r="E491" s="66" t="n">
        <f aca="false">E492</f>
        <v>0</v>
      </c>
      <c r="F491" s="39" t="e">
        <f aca="false">E491/D491*100</f>
        <v>#DIV/0!</v>
      </c>
      <c r="G491" s="40" t="n">
        <f aca="false">E491-D491</f>
        <v>0</v>
      </c>
    </row>
    <row r="492" s="59" customFormat="true" ht="14.25" hidden="false" customHeight="false" outlineLevel="0" collapsed="false">
      <c r="A492" s="61" t="s">
        <v>698</v>
      </c>
      <c r="B492" s="51" t="s">
        <v>1008</v>
      </c>
      <c r="C492" s="66" t="n">
        <v>183.2</v>
      </c>
      <c r="D492" s="66" t="n">
        <v>0</v>
      </c>
      <c r="E492" s="66" t="n">
        <v>0</v>
      </c>
      <c r="F492" s="39" t="e">
        <f aca="false">E492/D492*100</f>
        <v>#DIV/0!</v>
      </c>
      <c r="G492" s="40" t="n">
        <f aca="false">E492-D492</f>
        <v>0</v>
      </c>
    </row>
    <row r="493" customFormat="false" ht="14.25" hidden="false" customHeight="false" outlineLevel="0" collapsed="false">
      <c r="A493" s="51" t="s">
        <v>968</v>
      </c>
      <c r="B493" s="51" t="s">
        <v>1009</v>
      </c>
      <c r="C493" s="66" t="n">
        <f aca="false">C494</f>
        <v>8478.4</v>
      </c>
      <c r="D493" s="66" t="n">
        <f aca="false">D494</f>
        <v>2219.6</v>
      </c>
      <c r="E493" s="66" t="n">
        <f aca="false">E494</f>
        <v>2130</v>
      </c>
      <c r="F493" s="39" t="n">
        <f aca="false">E493/D493*100</f>
        <v>95.9632366192107</v>
      </c>
      <c r="G493" s="40" t="n">
        <f aca="false">E493-D493</f>
        <v>-89.5999999999999</v>
      </c>
    </row>
    <row r="494" customFormat="false" ht="28.5" hidden="false" customHeight="false" outlineLevel="0" collapsed="false">
      <c r="A494" s="47" t="s">
        <v>633</v>
      </c>
      <c r="B494" s="51" t="s">
        <v>1010</v>
      </c>
      <c r="C494" s="66" t="n">
        <f aca="false">C495</f>
        <v>8478.4</v>
      </c>
      <c r="D494" s="66" t="n">
        <f aca="false">D495</f>
        <v>2219.6</v>
      </c>
      <c r="E494" s="66" t="n">
        <f aca="false">E495</f>
        <v>2130</v>
      </c>
      <c r="F494" s="39" t="n">
        <f aca="false">E494/D494*100</f>
        <v>95.9632366192107</v>
      </c>
      <c r="G494" s="40" t="n">
        <f aca="false">E494-D494</f>
        <v>-89.5999999999999</v>
      </c>
    </row>
    <row r="495" customFormat="false" ht="14.25" hidden="false" customHeight="false" outlineLevel="0" collapsed="false">
      <c r="A495" s="47" t="s">
        <v>696</v>
      </c>
      <c r="B495" s="51" t="s">
        <v>1011</v>
      </c>
      <c r="C495" s="66" t="n">
        <f aca="false">C496</f>
        <v>8478.4</v>
      </c>
      <c r="D495" s="66" t="n">
        <f aca="false">D496</f>
        <v>2219.6</v>
      </c>
      <c r="E495" s="66" t="n">
        <f aca="false">E496</f>
        <v>2130</v>
      </c>
      <c r="F495" s="39" t="n">
        <f aca="false">E495/D495*100</f>
        <v>95.9632366192107</v>
      </c>
      <c r="G495" s="40" t="n">
        <f aca="false">E495-D495</f>
        <v>-89.5999999999999</v>
      </c>
    </row>
    <row r="496" s="59" customFormat="true" ht="42.75" hidden="false" customHeight="false" outlineLevel="0" collapsed="false">
      <c r="A496" s="46" t="s">
        <v>972</v>
      </c>
      <c r="B496" s="51" t="s">
        <v>1012</v>
      </c>
      <c r="C496" s="66" t="n">
        <v>8478.4</v>
      </c>
      <c r="D496" s="66" t="n">
        <v>2219.6</v>
      </c>
      <c r="E496" s="66" t="n">
        <v>2130</v>
      </c>
      <c r="F496" s="39" t="n">
        <f aca="false">E496/D496*100</f>
        <v>95.9632366192107</v>
      </c>
      <c r="G496" s="40" t="n">
        <f aca="false">E496-D496</f>
        <v>-89.5999999999999</v>
      </c>
    </row>
    <row r="497" s="59" customFormat="true" ht="14.25" hidden="false" customHeight="false" outlineLevel="0" collapsed="false">
      <c r="A497" s="51" t="s">
        <v>974</v>
      </c>
      <c r="B497" s="51" t="s">
        <v>1013</v>
      </c>
      <c r="C497" s="66" t="n">
        <f aca="false">C498</f>
        <v>1482.4</v>
      </c>
      <c r="D497" s="66" t="n">
        <f aca="false">D498</f>
        <v>220.6</v>
      </c>
      <c r="E497" s="66" t="n">
        <f aca="false">E498</f>
        <v>193.2</v>
      </c>
      <c r="F497" s="39" t="n">
        <f aca="false">E497/D497*100</f>
        <v>87.5793291024479</v>
      </c>
      <c r="G497" s="40" t="n">
        <f aca="false">E497-D497</f>
        <v>-27.4</v>
      </c>
    </row>
    <row r="498" s="59" customFormat="true" ht="28.5" hidden="false" customHeight="false" outlineLevel="0" collapsed="false">
      <c r="A498" s="47" t="s">
        <v>633</v>
      </c>
      <c r="B498" s="51" t="s">
        <v>1014</v>
      </c>
      <c r="C498" s="66" t="n">
        <f aca="false">C499</f>
        <v>1482.4</v>
      </c>
      <c r="D498" s="66" t="n">
        <f aca="false">D499</f>
        <v>220.6</v>
      </c>
      <c r="E498" s="66" t="n">
        <f aca="false">E499</f>
        <v>193.2</v>
      </c>
      <c r="F498" s="39" t="n">
        <f aca="false">E498/D498*100</f>
        <v>87.5793291024479</v>
      </c>
      <c r="G498" s="40" t="n">
        <f aca="false">E498-D498</f>
        <v>-27.4</v>
      </c>
    </row>
    <row r="499" s="59" customFormat="true" ht="14.25" hidden="false" customHeight="false" outlineLevel="0" collapsed="false">
      <c r="A499" s="47" t="s">
        <v>696</v>
      </c>
      <c r="B499" s="51" t="s">
        <v>1015</v>
      </c>
      <c r="C499" s="66" t="n">
        <f aca="false">C500</f>
        <v>1482.4</v>
      </c>
      <c r="D499" s="66" t="n">
        <f aca="false">D500</f>
        <v>220.6</v>
      </c>
      <c r="E499" s="66" t="n">
        <f aca="false">E500</f>
        <v>193.2</v>
      </c>
      <c r="F499" s="39" t="n">
        <f aca="false">E499/D499*100</f>
        <v>87.5793291024479</v>
      </c>
      <c r="G499" s="40" t="n">
        <f aca="false">E499-D499</f>
        <v>-27.4</v>
      </c>
    </row>
    <row r="500" s="59" customFormat="true" ht="14.25" hidden="false" customHeight="false" outlineLevel="0" collapsed="false">
      <c r="A500" s="61" t="s">
        <v>698</v>
      </c>
      <c r="B500" s="51" t="s">
        <v>1016</v>
      </c>
      <c r="C500" s="66" t="n">
        <v>1482.4</v>
      </c>
      <c r="D500" s="66" t="n">
        <v>220.6</v>
      </c>
      <c r="E500" s="66" t="n">
        <v>193.2</v>
      </c>
      <c r="F500" s="39" t="n">
        <f aca="false">E500/D500*100</f>
        <v>87.5793291024479</v>
      </c>
      <c r="G500" s="40" t="n">
        <f aca="false">E500-D500</f>
        <v>-27.4</v>
      </c>
    </row>
    <row r="501" s="59" customFormat="true" ht="14.25" hidden="false" customHeight="false" outlineLevel="0" collapsed="false">
      <c r="A501" s="51" t="s">
        <v>1017</v>
      </c>
      <c r="B501" s="51" t="s">
        <v>1018</v>
      </c>
      <c r="C501" s="66" t="n">
        <f aca="false">C502</f>
        <v>88982.7</v>
      </c>
      <c r="D501" s="66" t="n">
        <f aca="false">D502</f>
        <v>22707.3</v>
      </c>
      <c r="E501" s="66" t="n">
        <f aca="false">E502</f>
        <v>19303.1</v>
      </c>
      <c r="F501" s="39" t="n">
        <f aca="false">E501/D501*100</f>
        <v>85.0083453338794</v>
      </c>
      <c r="G501" s="40" t="n">
        <f aca="false">E501-D501</f>
        <v>-3404.2</v>
      </c>
    </row>
    <row r="502" s="59" customFormat="true" ht="28.5" hidden="false" customHeight="false" outlineLevel="0" collapsed="false">
      <c r="A502" s="47" t="s">
        <v>633</v>
      </c>
      <c r="B502" s="51" t="s">
        <v>1019</v>
      </c>
      <c r="C502" s="66" t="n">
        <f aca="false">C503</f>
        <v>88982.7</v>
      </c>
      <c r="D502" s="66" t="n">
        <f aca="false">D503</f>
        <v>22707.3</v>
      </c>
      <c r="E502" s="66" t="n">
        <f aca="false">E503</f>
        <v>19303.1</v>
      </c>
      <c r="F502" s="39" t="n">
        <f aca="false">E502/D502*100</f>
        <v>85.0083453338794</v>
      </c>
      <c r="G502" s="40" t="n">
        <f aca="false">E502-D502</f>
        <v>-3404.2</v>
      </c>
    </row>
    <row r="503" s="59" customFormat="true" ht="14.25" hidden="false" customHeight="false" outlineLevel="0" collapsed="false">
      <c r="A503" s="47" t="s">
        <v>696</v>
      </c>
      <c r="B503" s="51" t="s">
        <v>1020</v>
      </c>
      <c r="C503" s="66" t="n">
        <f aca="false">C504</f>
        <v>88982.7</v>
      </c>
      <c r="D503" s="66" t="n">
        <f aca="false">D504</f>
        <v>22707.3</v>
      </c>
      <c r="E503" s="66" t="n">
        <f aca="false">E504</f>
        <v>19303.1</v>
      </c>
      <c r="F503" s="39" t="n">
        <f aca="false">E503/D503*100</f>
        <v>85.0083453338794</v>
      </c>
      <c r="G503" s="40" t="n">
        <f aca="false">E503-D503</f>
        <v>-3404.2</v>
      </c>
    </row>
    <row r="504" s="59" customFormat="true" ht="42.75" hidden="false" customHeight="false" outlineLevel="0" collapsed="false">
      <c r="A504" s="46" t="s">
        <v>972</v>
      </c>
      <c r="B504" s="51" t="s">
        <v>1021</v>
      </c>
      <c r="C504" s="66" t="n">
        <v>88982.7</v>
      </c>
      <c r="D504" s="66" t="n">
        <v>22707.3</v>
      </c>
      <c r="E504" s="66" t="n">
        <v>19303.1</v>
      </c>
      <c r="F504" s="39" t="n">
        <f aca="false">E504/D504*100</f>
        <v>85.0083453338794</v>
      </c>
      <c r="G504" s="40" t="n">
        <f aca="false">E504-D504</f>
        <v>-3404.2</v>
      </c>
    </row>
    <row r="505" s="59" customFormat="true" ht="28.5" hidden="false" customHeight="false" outlineLevel="0" collapsed="false">
      <c r="A505" s="50" t="s">
        <v>1022</v>
      </c>
      <c r="B505" s="51" t="s">
        <v>1023</v>
      </c>
      <c r="C505" s="66" t="n">
        <f aca="false">C506</f>
        <v>1300</v>
      </c>
      <c r="D505" s="66" t="n">
        <f aca="false">D506</f>
        <v>0</v>
      </c>
      <c r="E505" s="66" t="n">
        <f aca="false">E506</f>
        <v>0</v>
      </c>
      <c r="F505" s="39" t="e">
        <f aca="false">E505/D505*100</f>
        <v>#DIV/0!</v>
      </c>
      <c r="G505" s="40" t="n">
        <f aca="false">E505-D505</f>
        <v>0</v>
      </c>
    </row>
    <row r="506" s="59" customFormat="true" ht="28.5" hidden="false" customHeight="false" outlineLevel="0" collapsed="false">
      <c r="A506" s="47" t="s">
        <v>633</v>
      </c>
      <c r="B506" s="51" t="s">
        <v>1024</v>
      </c>
      <c r="C506" s="66" t="n">
        <f aca="false">C507</f>
        <v>1300</v>
      </c>
      <c r="D506" s="66" t="n">
        <f aca="false">D507</f>
        <v>0</v>
      </c>
      <c r="E506" s="66" t="n">
        <f aca="false">E507</f>
        <v>0</v>
      </c>
      <c r="F506" s="39" t="e">
        <f aca="false">E506/D506*100</f>
        <v>#DIV/0!</v>
      </c>
      <c r="G506" s="40" t="n">
        <f aca="false">E506-D506</f>
        <v>0</v>
      </c>
    </row>
    <row r="507" s="59" customFormat="true" ht="14.25" hidden="false" customHeight="false" outlineLevel="0" collapsed="false">
      <c r="A507" s="47" t="s">
        <v>696</v>
      </c>
      <c r="B507" s="51" t="s">
        <v>1025</v>
      </c>
      <c r="C507" s="66" t="n">
        <f aca="false">C508</f>
        <v>1300</v>
      </c>
      <c r="D507" s="66" t="n">
        <f aca="false">D508</f>
        <v>0</v>
      </c>
      <c r="E507" s="66" t="n">
        <f aca="false">E508</f>
        <v>0</v>
      </c>
      <c r="F507" s="39" t="e">
        <f aca="false">E507/D507*100</f>
        <v>#DIV/0!</v>
      </c>
      <c r="G507" s="40" t="n">
        <f aca="false">E507-D507</f>
        <v>0</v>
      </c>
    </row>
    <row r="508" s="59" customFormat="true" ht="14.25" hidden="false" customHeight="false" outlineLevel="0" collapsed="false">
      <c r="A508" s="61" t="s">
        <v>698</v>
      </c>
      <c r="B508" s="51" t="s">
        <v>1026</v>
      </c>
      <c r="C508" s="66" t="n">
        <v>1300</v>
      </c>
      <c r="D508" s="66" t="n">
        <v>0</v>
      </c>
      <c r="E508" s="66" t="n">
        <v>0</v>
      </c>
      <c r="F508" s="39" t="e">
        <f aca="false">E508/D508*100</f>
        <v>#DIV/0!</v>
      </c>
      <c r="G508" s="40" t="n">
        <f aca="false">E508-D508</f>
        <v>0</v>
      </c>
    </row>
    <row r="509" s="59" customFormat="true" ht="28.5" hidden="false" customHeight="false" outlineLevel="0" collapsed="false">
      <c r="A509" s="50" t="s">
        <v>1027</v>
      </c>
      <c r="B509" s="51" t="s">
        <v>1028</v>
      </c>
      <c r="C509" s="66" t="n">
        <f aca="false">C510</f>
        <v>1300</v>
      </c>
      <c r="D509" s="66" t="n">
        <f aca="false">D510</f>
        <v>0</v>
      </c>
      <c r="E509" s="66" t="n">
        <f aca="false">E510</f>
        <v>0</v>
      </c>
      <c r="F509" s="39" t="e">
        <f aca="false">E509/D509*100</f>
        <v>#DIV/0!</v>
      </c>
      <c r="G509" s="40" t="n">
        <f aca="false">E509-D509</f>
        <v>0</v>
      </c>
    </row>
    <row r="510" s="59" customFormat="true" ht="28.5" hidden="false" customHeight="false" outlineLevel="0" collapsed="false">
      <c r="A510" s="47" t="s">
        <v>633</v>
      </c>
      <c r="B510" s="51" t="s">
        <v>1029</v>
      </c>
      <c r="C510" s="66" t="n">
        <f aca="false">C511</f>
        <v>1300</v>
      </c>
      <c r="D510" s="66" t="n">
        <f aca="false">D511</f>
        <v>0</v>
      </c>
      <c r="E510" s="66" t="n">
        <f aca="false">E511</f>
        <v>0</v>
      </c>
      <c r="F510" s="39" t="e">
        <f aca="false">E510/D510*100</f>
        <v>#DIV/0!</v>
      </c>
      <c r="G510" s="40" t="n">
        <f aca="false">E510-D510</f>
        <v>0</v>
      </c>
    </row>
    <row r="511" s="59" customFormat="true" ht="14.25" hidden="false" customHeight="false" outlineLevel="0" collapsed="false">
      <c r="A511" s="47" t="s">
        <v>696</v>
      </c>
      <c r="B511" s="51" t="s">
        <v>1030</v>
      </c>
      <c r="C511" s="66" t="n">
        <f aca="false">C512</f>
        <v>1300</v>
      </c>
      <c r="D511" s="66" t="n">
        <f aca="false">D512</f>
        <v>0</v>
      </c>
      <c r="E511" s="66" t="n">
        <f aca="false">E512</f>
        <v>0</v>
      </c>
      <c r="F511" s="39" t="e">
        <f aca="false">E511/D511*100</f>
        <v>#DIV/0!</v>
      </c>
      <c r="G511" s="40" t="n">
        <f aca="false">E511-D511</f>
        <v>0</v>
      </c>
    </row>
    <row r="512" s="59" customFormat="true" ht="14.25" hidden="false" customHeight="false" outlineLevel="0" collapsed="false">
      <c r="A512" s="61" t="s">
        <v>698</v>
      </c>
      <c r="B512" s="51" t="s">
        <v>1031</v>
      </c>
      <c r="C512" s="66" t="n">
        <v>1300</v>
      </c>
      <c r="D512" s="66" t="n">
        <v>0</v>
      </c>
      <c r="E512" s="66" t="n">
        <v>0</v>
      </c>
      <c r="F512" s="39" t="e">
        <f aca="false">E512/D512*100</f>
        <v>#DIV/0!</v>
      </c>
      <c r="G512" s="40" t="n">
        <f aca="false">E512-D512</f>
        <v>0</v>
      </c>
    </row>
    <row r="513" customFormat="false" ht="28.5" hidden="false" customHeight="false" outlineLevel="0" collapsed="false">
      <c r="A513" s="51" t="s">
        <v>1032</v>
      </c>
      <c r="B513" s="51" t="s">
        <v>1033</v>
      </c>
      <c r="C513" s="38" t="n">
        <f aca="false">C514</f>
        <v>17226.2</v>
      </c>
      <c r="D513" s="38" t="n">
        <f aca="false">D514</f>
        <v>4311.9</v>
      </c>
      <c r="E513" s="38" t="n">
        <f aca="false">E514</f>
        <v>4311</v>
      </c>
      <c r="F513" s="39" t="n">
        <f aca="false">E513/D513*100</f>
        <v>99.9791275307869</v>
      </c>
      <c r="G513" s="40" t="n">
        <f aca="false">E513-D513</f>
        <v>-0.899999999999636</v>
      </c>
    </row>
    <row r="514" customFormat="false" ht="28.5" hidden="false" customHeight="false" outlineLevel="0" collapsed="false">
      <c r="A514" s="47" t="s">
        <v>633</v>
      </c>
      <c r="B514" s="51" t="s">
        <v>1034</v>
      </c>
      <c r="C514" s="38" t="n">
        <f aca="false">C515</f>
        <v>17226.2</v>
      </c>
      <c r="D514" s="38" t="n">
        <f aca="false">D515</f>
        <v>4311.9</v>
      </c>
      <c r="E514" s="38" t="n">
        <f aca="false">E515</f>
        <v>4311</v>
      </c>
      <c r="F514" s="39" t="n">
        <f aca="false">E514/D514*100</f>
        <v>99.9791275307869</v>
      </c>
      <c r="G514" s="40" t="n">
        <f aca="false">E514-D514</f>
        <v>-0.899999999999636</v>
      </c>
    </row>
    <row r="515" customFormat="false" ht="14.25" hidden="false" customHeight="false" outlineLevel="0" collapsed="false">
      <c r="A515" s="47" t="s">
        <v>696</v>
      </c>
      <c r="B515" s="51" t="s">
        <v>1035</v>
      </c>
      <c r="C515" s="38" t="n">
        <f aca="false">C516</f>
        <v>17226.2</v>
      </c>
      <c r="D515" s="38" t="n">
        <f aca="false">D516</f>
        <v>4311.9</v>
      </c>
      <c r="E515" s="38" t="n">
        <f aca="false">E516</f>
        <v>4311</v>
      </c>
      <c r="F515" s="39" t="n">
        <f aca="false">E515/D515*100</f>
        <v>99.9791275307869</v>
      </c>
      <c r="G515" s="40" t="n">
        <f aca="false">E515-D515</f>
        <v>-0.899999999999636</v>
      </c>
    </row>
    <row r="516" customFormat="false" ht="42.75" hidden="false" customHeight="false" outlineLevel="0" collapsed="false">
      <c r="A516" s="46" t="s">
        <v>972</v>
      </c>
      <c r="B516" s="51" t="s">
        <v>1036</v>
      </c>
      <c r="C516" s="45" t="n">
        <v>17226.2</v>
      </c>
      <c r="D516" s="45" t="n">
        <v>4311.9</v>
      </c>
      <c r="E516" s="45" t="n">
        <v>4311</v>
      </c>
      <c r="F516" s="39" t="n">
        <f aca="false">E516/D516*100</f>
        <v>99.9791275307869</v>
      </c>
      <c r="G516" s="40" t="n">
        <f aca="false">E516-D516</f>
        <v>-0.899999999999636</v>
      </c>
    </row>
    <row r="517" customFormat="false" ht="14.25" hidden="false" customHeight="false" outlineLevel="0" collapsed="false">
      <c r="A517" s="51" t="s">
        <v>1037</v>
      </c>
      <c r="B517" s="51" t="s">
        <v>1038</v>
      </c>
      <c r="C517" s="45" t="n">
        <f aca="false">C518</f>
        <v>186</v>
      </c>
      <c r="D517" s="45" t="n">
        <f aca="false">D518</f>
        <v>45</v>
      </c>
      <c r="E517" s="45" t="n">
        <f aca="false">E518</f>
        <v>0</v>
      </c>
      <c r="F517" s="39" t="n">
        <f aca="false">E517/D517*100</f>
        <v>0</v>
      </c>
      <c r="G517" s="40" t="n">
        <f aca="false">E517-D517</f>
        <v>-45</v>
      </c>
    </row>
    <row r="518" customFormat="false" ht="28.5" hidden="false" customHeight="false" outlineLevel="0" collapsed="false">
      <c r="A518" s="47" t="s">
        <v>633</v>
      </c>
      <c r="B518" s="51" t="s">
        <v>1039</v>
      </c>
      <c r="C518" s="45" t="n">
        <f aca="false">C519</f>
        <v>186</v>
      </c>
      <c r="D518" s="45" t="n">
        <f aca="false">D519</f>
        <v>45</v>
      </c>
      <c r="E518" s="45" t="n">
        <f aca="false">E519</f>
        <v>0</v>
      </c>
      <c r="F518" s="39" t="n">
        <f aca="false">E518/D518*100</f>
        <v>0</v>
      </c>
      <c r="G518" s="40" t="n">
        <f aca="false">E518-D518</f>
        <v>-45</v>
      </c>
    </row>
    <row r="519" customFormat="false" ht="14.25" hidden="false" customHeight="false" outlineLevel="0" collapsed="false">
      <c r="A519" s="47" t="s">
        <v>696</v>
      </c>
      <c r="B519" s="51" t="s">
        <v>1040</v>
      </c>
      <c r="C519" s="45" t="n">
        <f aca="false">C520</f>
        <v>186</v>
      </c>
      <c r="D519" s="45" t="n">
        <f aca="false">D520</f>
        <v>45</v>
      </c>
      <c r="E519" s="45" t="n">
        <f aca="false">E520</f>
        <v>0</v>
      </c>
      <c r="F519" s="39" t="n">
        <f aca="false">E519/D519*100</f>
        <v>0</v>
      </c>
      <c r="G519" s="40" t="n">
        <f aca="false">E519-D519</f>
        <v>-45</v>
      </c>
    </row>
    <row r="520" customFormat="false" ht="14.25" hidden="false" customHeight="false" outlineLevel="0" collapsed="false">
      <c r="A520" s="61" t="s">
        <v>698</v>
      </c>
      <c r="B520" s="51" t="s">
        <v>1041</v>
      </c>
      <c r="C520" s="45" t="n">
        <v>186</v>
      </c>
      <c r="D520" s="45" t="n">
        <v>45</v>
      </c>
      <c r="E520" s="45" t="n">
        <v>0</v>
      </c>
      <c r="F520" s="39" t="n">
        <f aca="false">E520/D520*100</f>
        <v>0</v>
      </c>
      <c r="G520" s="40" t="n">
        <f aca="false">E520-D520</f>
        <v>-45</v>
      </c>
    </row>
    <row r="521" s="59" customFormat="true" ht="28.5" hidden="false" customHeight="false" outlineLevel="0" collapsed="false">
      <c r="A521" s="51" t="s">
        <v>1042</v>
      </c>
      <c r="B521" s="51" t="s">
        <v>1043</v>
      </c>
      <c r="C521" s="66" t="n">
        <f aca="false">C522</f>
        <v>10332.1</v>
      </c>
      <c r="D521" s="66" t="n">
        <f aca="false">D522</f>
        <v>2583</v>
      </c>
      <c r="E521" s="66" t="n">
        <f aca="false">E522</f>
        <v>2580</v>
      </c>
      <c r="F521" s="39" t="n">
        <f aca="false">E521/D521*100</f>
        <v>99.883855981417</v>
      </c>
      <c r="G521" s="40" t="n">
        <f aca="false">E521-D521</f>
        <v>-3</v>
      </c>
    </row>
    <row r="522" s="59" customFormat="true" ht="28.5" hidden="false" customHeight="false" outlineLevel="0" collapsed="false">
      <c r="A522" s="47" t="s">
        <v>633</v>
      </c>
      <c r="B522" s="51" t="s">
        <v>1044</v>
      </c>
      <c r="C522" s="66" t="n">
        <f aca="false">C523</f>
        <v>10332.1</v>
      </c>
      <c r="D522" s="66" t="n">
        <f aca="false">D523</f>
        <v>2583</v>
      </c>
      <c r="E522" s="66" t="n">
        <f aca="false">E523</f>
        <v>2580</v>
      </c>
      <c r="F522" s="39" t="n">
        <f aca="false">E522/D522*100</f>
        <v>99.883855981417</v>
      </c>
      <c r="G522" s="40" t="n">
        <f aca="false">E522-D522</f>
        <v>-3</v>
      </c>
    </row>
    <row r="523" s="59" customFormat="true" ht="14.25" hidden="false" customHeight="false" outlineLevel="0" collapsed="false">
      <c r="A523" s="47" t="s">
        <v>696</v>
      </c>
      <c r="B523" s="51" t="s">
        <v>1045</v>
      </c>
      <c r="C523" s="66" t="n">
        <f aca="false">C524</f>
        <v>10332.1</v>
      </c>
      <c r="D523" s="66" t="n">
        <f aca="false">D524</f>
        <v>2583</v>
      </c>
      <c r="E523" s="66" t="n">
        <f aca="false">E524</f>
        <v>2580</v>
      </c>
      <c r="F523" s="39" t="n">
        <f aca="false">E523/D523*100</f>
        <v>99.883855981417</v>
      </c>
      <c r="G523" s="40" t="n">
        <f aca="false">E523-D523</f>
        <v>-3</v>
      </c>
    </row>
    <row r="524" s="67" customFormat="true" ht="42.75" hidden="false" customHeight="false" outlineLevel="0" collapsed="false">
      <c r="A524" s="46" t="s">
        <v>972</v>
      </c>
      <c r="B524" s="51" t="s">
        <v>1046</v>
      </c>
      <c r="C524" s="45" t="n">
        <v>10332.1</v>
      </c>
      <c r="D524" s="45" t="n">
        <v>2583</v>
      </c>
      <c r="E524" s="45" t="n">
        <v>2580</v>
      </c>
      <c r="F524" s="39" t="n">
        <f aca="false">E524/D524*100</f>
        <v>99.883855981417</v>
      </c>
      <c r="G524" s="40" t="n">
        <f aca="false">E524-D524</f>
        <v>-3</v>
      </c>
    </row>
    <row r="525" s="67" customFormat="true" ht="14.25" hidden="false" customHeight="false" outlineLevel="0" collapsed="false">
      <c r="A525" s="51" t="s">
        <v>1047</v>
      </c>
      <c r="B525" s="51" t="s">
        <v>1048</v>
      </c>
      <c r="C525" s="45" t="n">
        <f aca="false">C526</f>
        <v>395.1</v>
      </c>
      <c r="D525" s="45" t="n">
        <f aca="false">D526</f>
        <v>98.8</v>
      </c>
      <c r="E525" s="45" t="n">
        <f aca="false">E526</f>
        <v>45.4</v>
      </c>
      <c r="F525" s="39" t="n">
        <f aca="false">E525/D525*100</f>
        <v>45.9514170040486</v>
      </c>
      <c r="G525" s="40" t="n">
        <f aca="false">E525-D525</f>
        <v>-53.4</v>
      </c>
    </row>
    <row r="526" s="67" customFormat="true" ht="28.5" hidden="false" customHeight="false" outlineLevel="0" collapsed="false">
      <c r="A526" s="47" t="s">
        <v>633</v>
      </c>
      <c r="B526" s="51" t="s">
        <v>1049</v>
      </c>
      <c r="C526" s="45" t="n">
        <f aca="false">C527</f>
        <v>395.1</v>
      </c>
      <c r="D526" s="45" t="n">
        <f aca="false">D527</f>
        <v>98.8</v>
      </c>
      <c r="E526" s="45" t="n">
        <f aca="false">E527</f>
        <v>45.4</v>
      </c>
      <c r="F526" s="39" t="n">
        <f aca="false">E526/D526*100</f>
        <v>45.9514170040486</v>
      </c>
      <c r="G526" s="40" t="n">
        <f aca="false">E526-D526</f>
        <v>-53.4</v>
      </c>
    </row>
    <row r="527" s="67" customFormat="true" ht="14.25" hidden="false" customHeight="false" outlineLevel="0" collapsed="false">
      <c r="A527" s="47" t="s">
        <v>696</v>
      </c>
      <c r="B527" s="51" t="s">
        <v>1050</v>
      </c>
      <c r="C527" s="45" t="n">
        <f aca="false">C528</f>
        <v>395.1</v>
      </c>
      <c r="D527" s="45" t="n">
        <f aca="false">D528</f>
        <v>98.8</v>
      </c>
      <c r="E527" s="45" t="n">
        <f aca="false">E528</f>
        <v>45.4</v>
      </c>
      <c r="F527" s="39" t="n">
        <f aca="false">E527/D527*100</f>
        <v>45.9514170040486</v>
      </c>
      <c r="G527" s="40" t="n">
        <f aca="false">E527-D527</f>
        <v>-53.4</v>
      </c>
    </row>
    <row r="528" s="67" customFormat="true" ht="14.25" hidden="false" customHeight="false" outlineLevel="0" collapsed="false">
      <c r="A528" s="61" t="s">
        <v>698</v>
      </c>
      <c r="B528" s="51" t="s">
        <v>1051</v>
      </c>
      <c r="C528" s="45" t="n">
        <v>395.1</v>
      </c>
      <c r="D528" s="45" t="n">
        <v>98.8</v>
      </c>
      <c r="E528" s="45" t="n">
        <v>45.4</v>
      </c>
      <c r="F528" s="39" t="n">
        <f aca="false">E528/D528*100</f>
        <v>45.9514170040486</v>
      </c>
      <c r="G528" s="40" t="n">
        <f aca="false">E528-D528</f>
        <v>-53.4</v>
      </c>
    </row>
    <row r="529" s="59" customFormat="true" ht="14.25" hidden="false" customHeight="false" outlineLevel="0" collapsed="false">
      <c r="A529" s="50" t="s">
        <v>1052</v>
      </c>
      <c r="B529" s="51" t="s">
        <v>1053</v>
      </c>
      <c r="C529" s="66" t="n">
        <f aca="false">C530+C534</f>
        <v>2223.3</v>
      </c>
      <c r="D529" s="66" t="n">
        <f aca="false">D530+D534</f>
        <v>394.9</v>
      </c>
      <c r="E529" s="66" t="n">
        <f aca="false">E530+E534</f>
        <v>294.2</v>
      </c>
      <c r="F529" s="39" t="n">
        <f aca="false">E529/D529*100</f>
        <v>74.4998733856673</v>
      </c>
      <c r="G529" s="40" t="n">
        <f aca="false">E529-D529</f>
        <v>-100.7</v>
      </c>
    </row>
    <row r="530" s="59" customFormat="true" ht="42.75" hidden="false" customHeight="false" outlineLevel="0" collapsed="false">
      <c r="A530" s="46" t="s">
        <v>385</v>
      </c>
      <c r="B530" s="51" t="s">
        <v>1054</v>
      </c>
      <c r="C530" s="66" t="n">
        <f aca="false">C531</f>
        <v>1857.2</v>
      </c>
      <c r="D530" s="66" t="n">
        <f aca="false">D531</f>
        <v>364.2</v>
      </c>
      <c r="E530" s="66" t="n">
        <f aca="false">E531</f>
        <v>278.7</v>
      </c>
      <c r="F530" s="39" t="n">
        <f aca="false">E530/D530*100</f>
        <v>76.5238879736409</v>
      </c>
      <c r="G530" s="40" t="n">
        <f aca="false">E530-D530</f>
        <v>-85.5</v>
      </c>
    </row>
    <row r="531" s="59" customFormat="true" ht="14.25" hidden="false" customHeight="false" outlineLevel="0" collapsed="false">
      <c r="A531" s="46" t="s">
        <v>913</v>
      </c>
      <c r="B531" s="51" t="s">
        <v>1055</v>
      </c>
      <c r="C531" s="66" t="n">
        <f aca="false">C532+C533</f>
        <v>1857.2</v>
      </c>
      <c r="D531" s="66" t="n">
        <f aca="false">D532+D533</f>
        <v>364.2</v>
      </c>
      <c r="E531" s="66" t="n">
        <f aca="false">E532+E533</f>
        <v>278.7</v>
      </c>
      <c r="F531" s="39" t="n">
        <f aca="false">E531/D531*100</f>
        <v>76.5238879736409</v>
      </c>
      <c r="G531" s="40" t="n">
        <f aca="false">E531-D531</f>
        <v>-85.5</v>
      </c>
    </row>
    <row r="532" s="59" customFormat="true" ht="14.25" hidden="false" customHeight="false" outlineLevel="0" collapsed="false">
      <c r="A532" s="46" t="s">
        <v>389</v>
      </c>
      <c r="B532" s="51" t="s">
        <v>1056</v>
      </c>
      <c r="C532" s="66" t="n">
        <v>1849.7</v>
      </c>
      <c r="D532" s="66" t="n">
        <v>362.4</v>
      </c>
      <c r="E532" s="66" t="n">
        <v>277.7</v>
      </c>
      <c r="F532" s="39" t="n">
        <f aca="false">E532/D532*100</f>
        <v>76.6280353200883</v>
      </c>
      <c r="G532" s="40" t="n">
        <f aca="false">E532-D532</f>
        <v>-84.7</v>
      </c>
    </row>
    <row r="533" s="59" customFormat="true" ht="14.25" hidden="false" customHeight="false" outlineLevel="0" collapsed="false">
      <c r="A533" s="46" t="s">
        <v>411</v>
      </c>
      <c r="B533" s="51" t="s">
        <v>1057</v>
      </c>
      <c r="C533" s="66" t="n">
        <v>7.5</v>
      </c>
      <c r="D533" s="66" t="n">
        <v>1.8</v>
      </c>
      <c r="E533" s="66" t="n">
        <v>1</v>
      </c>
      <c r="F533" s="39" t="n">
        <f aca="false">E533/D533*100</f>
        <v>55.5555555555556</v>
      </c>
      <c r="G533" s="40" t="n">
        <f aca="false">E533-D533</f>
        <v>-0.8</v>
      </c>
    </row>
    <row r="534" s="59" customFormat="true" ht="14.25" hidden="false" customHeight="false" outlineLevel="0" collapsed="false">
      <c r="A534" s="41" t="s">
        <v>413</v>
      </c>
      <c r="B534" s="51" t="s">
        <v>1058</v>
      </c>
      <c r="C534" s="66" t="n">
        <f aca="false">C535</f>
        <v>366.1</v>
      </c>
      <c r="D534" s="66" t="n">
        <f aca="false">D535</f>
        <v>30.7</v>
      </c>
      <c r="E534" s="66" t="n">
        <f aca="false">E535</f>
        <v>15.5</v>
      </c>
      <c r="F534" s="39" t="n">
        <f aca="false">E534/D534*100</f>
        <v>50.4885993485342</v>
      </c>
      <c r="G534" s="40" t="n">
        <f aca="false">E534-D534</f>
        <v>-15.2</v>
      </c>
    </row>
    <row r="535" s="59" customFormat="true" ht="14.25" hidden="false" customHeight="false" outlineLevel="0" collapsed="false">
      <c r="A535" s="41" t="s">
        <v>415</v>
      </c>
      <c r="B535" s="51" t="s">
        <v>1059</v>
      </c>
      <c r="C535" s="66" t="n">
        <f aca="false">C536+C537</f>
        <v>366.1</v>
      </c>
      <c r="D535" s="66" t="n">
        <f aca="false">D536+D537</f>
        <v>30.7</v>
      </c>
      <c r="E535" s="66" t="n">
        <f aca="false">E536+E537</f>
        <v>15.5</v>
      </c>
      <c r="F535" s="39" t="n">
        <f aca="false">E535/D535*100</f>
        <v>50.4885993485342</v>
      </c>
      <c r="G535" s="40" t="n">
        <f aca="false">E535-D535</f>
        <v>-15.2</v>
      </c>
    </row>
    <row r="536" s="59" customFormat="true" ht="14.25" hidden="false" customHeight="false" outlineLevel="0" collapsed="false">
      <c r="A536" s="46" t="s">
        <v>417</v>
      </c>
      <c r="B536" s="51" t="s">
        <v>1060</v>
      </c>
      <c r="C536" s="66" t="n">
        <v>20</v>
      </c>
      <c r="D536" s="66" t="n">
        <v>5</v>
      </c>
      <c r="E536" s="66" t="n">
        <v>5</v>
      </c>
      <c r="F536" s="39" t="n">
        <f aca="false">E536/D536*100</f>
        <v>100</v>
      </c>
      <c r="G536" s="40" t="n">
        <f aca="false">E536-D536</f>
        <v>0</v>
      </c>
    </row>
    <row r="537" s="59" customFormat="true" ht="14.25" hidden="false" customHeight="false" outlineLevel="0" collapsed="false">
      <c r="A537" s="46" t="s">
        <v>419</v>
      </c>
      <c r="B537" s="51" t="s">
        <v>1061</v>
      </c>
      <c r="C537" s="66" t="n">
        <v>346.1</v>
      </c>
      <c r="D537" s="66" t="n">
        <v>25.7</v>
      </c>
      <c r="E537" s="66" t="n">
        <v>10.5</v>
      </c>
      <c r="F537" s="39" t="n">
        <f aca="false">E537/D537*100</f>
        <v>40.8560311284047</v>
      </c>
      <c r="G537" s="40" t="n">
        <f aca="false">E537-D537</f>
        <v>-15.2</v>
      </c>
    </row>
    <row r="538" s="59" customFormat="true" ht="28.5" hidden="true" customHeight="false" outlineLevel="0" collapsed="false">
      <c r="A538" s="51" t="s">
        <v>1062</v>
      </c>
      <c r="B538" s="51" t="s">
        <v>1063</v>
      </c>
      <c r="C538" s="66" t="n">
        <f aca="false">C539</f>
        <v>0</v>
      </c>
      <c r="D538" s="66" t="n">
        <f aca="false">D539</f>
        <v>0</v>
      </c>
      <c r="E538" s="66" t="n">
        <f aca="false">E539</f>
        <v>0</v>
      </c>
      <c r="F538" s="39" t="e">
        <f aca="false">E538/D538*100</f>
        <v>#DIV/0!</v>
      </c>
      <c r="G538" s="40" t="n">
        <f aca="false">E538-D538</f>
        <v>0</v>
      </c>
    </row>
    <row r="539" s="59" customFormat="true" ht="28.5" hidden="true" customHeight="false" outlineLevel="0" collapsed="false">
      <c r="A539" s="47" t="s">
        <v>633</v>
      </c>
      <c r="B539" s="51" t="s">
        <v>1064</v>
      </c>
      <c r="C539" s="66" t="n">
        <f aca="false">C540</f>
        <v>0</v>
      </c>
      <c r="D539" s="66" t="n">
        <f aca="false">D540</f>
        <v>0</v>
      </c>
      <c r="E539" s="66" t="n">
        <f aca="false">E540</f>
        <v>0</v>
      </c>
      <c r="F539" s="39" t="e">
        <f aca="false">E539/D539*100</f>
        <v>#DIV/0!</v>
      </c>
      <c r="G539" s="40" t="n">
        <f aca="false">E539-D539</f>
        <v>0</v>
      </c>
    </row>
    <row r="540" s="59" customFormat="true" ht="14.25" hidden="true" customHeight="false" outlineLevel="0" collapsed="false">
      <c r="A540" s="47" t="s">
        <v>696</v>
      </c>
      <c r="B540" s="51" t="s">
        <v>1065</v>
      </c>
      <c r="C540" s="66" t="n">
        <f aca="false">C541</f>
        <v>0</v>
      </c>
      <c r="D540" s="66" t="n">
        <f aca="false">D541</f>
        <v>0</v>
      </c>
      <c r="E540" s="66" t="n">
        <f aca="false">E541</f>
        <v>0</v>
      </c>
      <c r="F540" s="39" t="e">
        <f aca="false">E540/D540*100</f>
        <v>#DIV/0!</v>
      </c>
      <c r="G540" s="40" t="n">
        <f aca="false">E540-D540</f>
        <v>0</v>
      </c>
    </row>
    <row r="541" s="59" customFormat="true" ht="14.25" hidden="true" customHeight="false" outlineLevel="0" collapsed="false">
      <c r="A541" s="61" t="s">
        <v>698</v>
      </c>
      <c r="B541" s="51" t="s">
        <v>1066</v>
      </c>
      <c r="C541" s="66" t="n">
        <v>0</v>
      </c>
      <c r="D541" s="66" t="n">
        <v>0</v>
      </c>
      <c r="E541" s="66" t="n">
        <v>0</v>
      </c>
      <c r="F541" s="39" t="e">
        <f aca="false">E541/D541*100</f>
        <v>#DIV/0!</v>
      </c>
      <c r="G541" s="40" t="n">
        <f aca="false">E541-D541</f>
        <v>0</v>
      </c>
    </row>
    <row r="542" s="59" customFormat="true" ht="28.5" hidden="true" customHeight="false" outlineLevel="0" collapsed="false">
      <c r="A542" s="51" t="s">
        <v>1067</v>
      </c>
      <c r="B542" s="51" t="s">
        <v>1063</v>
      </c>
      <c r="C542" s="66" t="n">
        <f aca="false">C543</f>
        <v>0</v>
      </c>
      <c r="D542" s="66" t="n">
        <f aca="false">D543</f>
        <v>0</v>
      </c>
      <c r="E542" s="66" t="n">
        <f aca="false">E543</f>
        <v>0</v>
      </c>
      <c r="F542" s="39" t="e">
        <f aca="false">E542/D542*100</f>
        <v>#DIV/0!</v>
      </c>
      <c r="G542" s="40" t="n">
        <f aca="false">E542-D542</f>
        <v>0</v>
      </c>
    </row>
    <row r="543" s="59" customFormat="true" ht="28.5" hidden="true" customHeight="false" outlineLevel="0" collapsed="false">
      <c r="A543" s="47" t="s">
        <v>633</v>
      </c>
      <c r="B543" s="51" t="s">
        <v>1064</v>
      </c>
      <c r="C543" s="66" t="n">
        <f aca="false">C544</f>
        <v>0</v>
      </c>
      <c r="D543" s="66" t="n">
        <f aca="false">D544</f>
        <v>0</v>
      </c>
      <c r="E543" s="66" t="n">
        <f aca="false">E544</f>
        <v>0</v>
      </c>
      <c r="F543" s="39" t="e">
        <f aca="false">E543/D543*100</f>
        <v>#DIV/0!</v>
      </c>
      <c r="G543" s="40" t="n">
        <f aca="false">E543-D543</f>
        <v>0</v>
      </c>
    </row>
    <row r="544" s="59" customFormat="true" ht="14.25" hidden="true" customHeight="false" outlineLevel="0" collapsed="false">
      <c r="A544" s="47" t="s">
        <v>696</v>
      </c>
      <c r="B544" s="51" t="s">
        <v>1065</v>
      </c>
      <c r="C544" s="66" t="n">
        <f aca="false">C545</f>
        <v>0</v>
      </c>
      <c r="D544" s="66" t="n">
        <f aca="false">D545</f>
        <v>0</v>
      </c>
      <c r="E544" s="66" t="n">
        <f aca="false">E545</f>
        <v>0</v>
      </c>
      <c r="F544" s="39" t="e">
        <f aca="false">E544/D544*100</f>
        <v>#DIV/0!</v>
      </c>
      <c r="G544" s="40" t="n">
        <f aca="false">E544-D544</f>
        <v>0</v>
      </c>
    </row>
    <row r="545" s="59" customFormat="true" ht="14.25" hidden="true" customHeight="false" outlineLevel="0" collapsed="false">
      <c r="A545" s="61" t="s">
        <v>698</v>
      </c>
      <c r="B545" s="51" t="s">
        <v>1066</v>
      </c>
      <c r="C545" s="66" t="n">
        <v>0</v>
      </c>
      <c r="D545" s="66" t="n">
        <v>0</v>
      </c>
      <c r="E545" s="66" t="n">
        <v>0</v>
      </c>
      <c r="F545" s="39" t="e">
        <f aca="false">E545/D545*100</f>
        <v>#DIV/0!</v>
      </c>
      <c r="G545" s="40" t="n">
        <f aca="false">E545-D545</f>
        <v>0</v>
      </c>
    </row>
    <row r="546" s="59" customFormat="true" ht="28.5" hidden="false" customHeight="false" outlineLevel="0" collapsed="false">
      <c r="A546" s="51" t="s">
        <v>1068</v>
      </c>
      <c r="B546" s="51" t="s">
        <v>1069</v>
      </c>
      <c r="C546" s="66" t="n">
        <f aca="false">C547</f>
        <v>369.7</v>
      </c>
      <c r="D546" s="66" t="n">
        <f aca="false">D547</f>
        <v>0</v>
      </c>
      <c r="E546" s="66" t="n">
        <f aca="false">E547</f>
        <v>0</v>
      </c>
      <c r="F546" s="39" t="e">
        <f aca="false">E546/D546*100</f>
        <v>#DIV/0!</v>
      </c>
      <c r="G546" s="40" t="n">
        <f aca="false">E546-D546</f>
        <v>0</v>
      </c>
    </row>
    <row r="547" s="59" customFormat="true" ht="28.5" hidden="false" customHeight="false" outlineLevel="0" collapsed="false">
      <c r="A547" s="47" t="s">
        <v>633</v>
      </c>
      <c r="B547" s="51" t="s">
        <v>1070</v>
      </c>
      <c r="C547" s="66" t="n">
        <f aca="false">C548</f>
        <v>369.7</v>
      </c>
      <c r="D547" s="66" t="n">
        <f aca="false">D548</f>
        <v>0</v>
      </c>
      <c r="E547" s="66" t="n">
        <f aca="false">E548</f>
        <v>0</v>
      </c>
      <c r="F547" s="39" t="e">
        <f aca="false">E547/D547*100</f>
        <v>#DIV/0!</v>
      </c>
      <c r="G547" s="40" t="n">
        <f aca="false">E547-D547</f>
        <v>0</v>
      </c>
    </row>
    <row r="548" s="59" customFormat="true" ht="14.25" hidden="false" customHeight="false" outlineLevel="0" collapsed="false">
      <c r="A548" s="47" t="s">
        <v>696</v>
      </c>
      <c r="B548" s="51" t="s">
        <v>1071</v>
      </c>
      <c r="C548" s="66" t="n">
        <f aca="false">C549</f>
        <v>369.7</v>
      </c>
      <c r="D548" s="66" t="n">
        <f aca="false">D549</f>
        <v>0</v>
      </c>
      <c r="E548" s="66" t="n">
        <f aca="false">E549</f>
        <v>0</v>
      </c>
      <c r="F548" s="39" t="e">
        <f aca="false">E548/D548*100</f>
        <v>#DIV/0!</v>
      </c>
      <c r="G548" s="40" t="n">
        <f aca="false">E548-D548</f>
        <v>0</v>
      </c>
    </row>
    <row r="549" s="59" customFormat="true" ht="14.25" hidden="false" customHeight="false" outlineLevel="0" collapsed="false">
      <c r="A549" s="61" t="s">
        <v>698</v>
      </c>
      <c r="B549" s="51" t="s">
        <v>1072</v>
      </c>
      <c r="C549" s="66" t="n">
        <v>369.7</v>
      </c>
      <c r="D549" s="66" t="n">
        <v>0</v>
      </c>
      <c r="E549" s="66" t="n">
        <v>0</v>
      </c>
      <c r="F549" s="39" t="e">
        <f aca="false">E549/D549*100</f>
        <v>#DIV/0!</v>
      </c>
      <c r="G549" s="40" t="n">
        <f aca="false">E549-D549</f>
        <v>0</v>
      </c>
    </row>
    <row r="550" s="59" customFormat="true" ht="14.25" hidden="false" customHeight="false" outlineLevel="0" collapsed="false">
      <c r="A550" s="56" t="s">
        <v>1073</v>
      </c>
      <c r="B550" s="56" t="s">
        <v>1074</v>
      </c>
      <c r="C550" s="66" t="n">
        <f aca="false">C551</f>
        <v>1848.6</v>
      </c>
      <c r="D550" s="66" t="n">
        <f aca="false">D551</f>
        <v>462.3</v>
      </c>
      <c r="E550" s="66" t="n">
        <f aca="false">E551</f>
        <v>266.7</v>
      </c>
      <c r="F550" s="39" t="n">
        <f aca="false">E550/D550*100</f>
        <v>57.6898118105127</v>
      </c>
      <c r="G550" s="40" t="n">
        <f aca="false">E550-D550</f>
        <v>-195.6</v>
      </c>
    </row>
    <row r="551" s="59" customFormat="true" ht="28.5" hidden="false" customHeight="false" outlineLevel="0" collapsed="false">
      <c r="A551" s="47" t="s">
        <v>633</v>
      </c>
      <c r="B551" s="56" t="s">
        <v>1075</v>
      </c>
      <c r="C551" s="66" t="n">
        <f aca="false">C552</f>
        <v>1848.6</v>
      </c>
      <c r="D551" s="66" t="n">
        <f aca="false">D552</f>
        <v>462.3</v>
      </c>
      <c r="E551" s="66" t="n">
        <f aca="false">E552</f>
        <v>266.7</v>
      </c>
      <c r="F551" s="39" t="n">
        <f aca="false">E551/D551*100</f>
        <v>57.6898118105127</v>
      </c>
      <c r="G551" s="40" t="n">
        <f aca="false">E551-D551</f>
        <v>-195.6</v>
      </c>
    </row>
    <row r="552" s="59" customFormat="true" ht="14.25" hidden="false" customHeight="false" outlineLevel="0" collapsed="false">
      <c r="A552" s="47" t="s">
        <v>696</v>
      </c>
      <c r="B552" s="56" t="s">
        <v>1076</v>
      </c>
      <c r="C552" s="66" t="n">
        <f aca="false">C553</f>
        <v>1848.6</v>
      </c>
      <c r="D552" s="66" t="n">
        <f aca="false">D553</f>
        <v>462.3</v>
      </c>
      <c r="E552" s="66" t="n">
        <f aca="false">E553</f>
        <v>266.7</v>
      </c>
      <c r="F552" s="39" t="n">
        <f aca="false">E552/D552*100</f>
        <v>57.6898118105127</v>
      </c>
      <c r="G552" s="40" t="n">
        <f aca="false">E552-D552</f>
        <v>-195.6</v>
      </c>
    </row>
    <row r="553" s="59" customFormat="true" ht="14.25" hidden="false" customHeight="false" outlineLevel="0" collapsed="false">
      <c r="A553" s="61" t="s">
        <v>698</v>
      </c>
      <c r="B553" s="56" t="s">
        <v>1077</v>
      </c>
      <c r="C553" s="45" t="n">
        <v>1848.6</v>
      </c>
      <c r="D553" s="45" t="n">
        <v>462.3</v>
      </c>
      <c r="E553" s="45" t="n">
        <v>266.7</v>
      </c>
      <c r="F553" s="39" t="n">
        <f aca="false">E553/D553*100</f>
        <v>57.6898118105127</v>
      </c>
      <c r="G553" s="40" t="n">
        <f aca="false">E553-D553</f>
        <v>-195.6</v>
      </c>
    </row>
    <row r="554" s="59" customFormat="true" ht="28.5" hidden="false" customHeight="false" outlineLevel="0" collapsed="false">
      <c r="A554" s="41" t="s">
        <v>1078</v>
      </c>
      <c r="B554" s="41" t="s">
        <v>1079</v>
      </c>
      <c r="C554" s="45" t="n">
        <f aca="false">C555</f>
        <v>1158.4</v>
      </c>
      <c r="D554" s="45" t="n">
        <f aca="false">D555</f>
        <v>386.1</v>
      </c>
      <c r="E554" s="45" t="n">
        <f aca="false">E555</f>
        <v>330.6</v>
      </c>
      <c r="F554" s="39" t="n">
        <f aca="false">E554/D554*100</f>
        <v>85.6254856254856</v>
      </c>
      <c r="G554" s="40" t="n">
        <f aca="false">E554-D554</f>
        <v>-55.5</v>
      </c>
    </row>
    <row r="555" s="59" customFormat="true" ht="28.5" hidden="false" customHeight="false" outlineLevel="0" collapsed="false">
      <c r="A555" s="47" t="s">
        <v>633</v>
      </c>
      <c r="B555" s="41" t="s">
        <v>1080</v>
      </c>
      <c r="C555" s="45" t="n">
        <f aca="false">C556</f>
        <v>1158.4</v>
      </c>
      <c r="D555" s="45" t="n">
        <f aca="false">D556</f>
        <v>386.1</v>
      </c>
      <c r="E555" s="45" t="n">
        <f aca="false">E556</f>
        <v>330.6</v>
      </c>
      <c r="F555" s="39" t="n">
        <f aca="false">E555/D555*100</f>
        <v>85.6254856254856</v>
      </c>
      <c r="G555" s="40" t="n">
        <f aca="false">E555-D555</f>
        <v>-55.5</v>
      </c>
    </row>
    <row r="556" s="59" customFormat="true" ht="14.25" hidden="false" customHeight="false" outlineLevel="0" collapsed="false">
      <c r="A556" s="47" t="s">
        <v>696</v>
      </c>
      <c r="B556" s="41" t="s">
        <v>1081</v>
      </c>
      <c r="C556" s="45" t="n">
        <f aca="false">C557</f>
        <v>1158.4</v>
      </c>
      <c r="D556" s="45" t="n">
        <f aca="false">D557</f>
        <v>386.1</v>
      </c>
      <c r="E556" s="45" t="n">
        <f aca="false">E557</f>
        <v>330.6</v>
      </c>
      <c r="F556" s="39" t="n">
        <f aca="false">E556/D556*100</f>
        <v>85.6254856254856</v>
      </c>
      <c r="G556" s="40" t="n">
        <f aca="false">E556-D556</f>
        <v>-55.5</v>
      </c>
    </row>
    <row r="557" s="59" customFormat="true" ht="14.25" hidden="false" customHeight="false" outlineLevel="0" collapsed="false">
      <c r="A557" s="61" t="s">
        <v>698</v>
      </c>
      <c r="B557" s="41" t="s">
        <v>1082</v>
      </c>
      <c r="C557" s="45" t="n">
        <v>1158.4</v>
      </c>
      <c r="D557" s="45" t="n">
        <v>386.1</v>
      </c>
      <c r="E557" s="45" t="n">
        <v>330.6</v>
      </c>
      <c r="F557" s="39" t="n">
        <f aca="false">E557/D557*100</f>
        <v>85.6254856254856</v>
      </c>
      <c r="G557" s="40" t="n">
        <f aca="false">E557-D557</f>
        <v>-55.5</v>
      </c>
    </row>
    <row r="558" s="59" customFormat="true" ht="28.5" hidden="false" customHeight="false" outlineLevel="0" collapsed="false">
      <c r="A558" s="41" t="s">
        <v>1083</v>
      </c>
      <c r="B558" s="41" t="s">
        <v>1084</v>
      </c>
      <c r="C558" s="45" t="n">
        <f aca="false">C559</f>
        <v>128.7</v>
      </c>
      <c r="D558" s="45" t="n">
        <f aca="false">D559</f>
        <v>24.8</v>
      </c>
      <c r="E558" s="45" t="n">
        <f aca="false">E559</f>
        <v>24.8</v>
      </c>
      <c r="F558" s="39" t="n">
        <f aca="false">E558/D558*100</f>
        <v>100</v>
      </c>
      <c r="G558" s="40" t="n">
        <f aca="false">E558-D558</f>
        <v>0</v>
      </c>
    </row>
    <row r="559" s="59" customFormat="true" ht="28.5" hidden="false" customHeight="false" outlineLevel="0" collapsed="false">
      <c r="A559" s="47" t="s">
        <v>633</v>
      </c>
      <c r="B559" s="41" t="s">
        <v>1085</v>
      </c>
      <c r="C559" s="45" t="n">
        <f aca="false">C560</f>
        <v>128.7</v>
      </c>
      <c r="D559" s="45" t="n">
        <f aca="false">D560</f>
        <v>24.8</v>
      </c>
      <c r="E559" s="45" t="n">
        <f aca="false">E560</f>
        <v>24.8</v>
      </c>
      <c r="F559" s="39" t="n">
        <f aca="false">E559/D559*100</f>
        <v>100</v>
      </c>
      <c r="G559" s="40" t="n">
        <f aca="false">E559-D559</f>
        <v>0</v>
      </c>
    </row>
    <row r="560" s="59" customFormat="true" ht="14.25" hidden="false" customHeight="false" outlineLevel="0" collapsed="false">
      <c r="A560" s="47" t="s">
        <v>696</v>
      </c>
      <c r="B560" s="41" t="s">
        <v>1086</v>
      </c>
      <c r="C560" s="45" t="n">
        <f aca="false">C561</f>
        <v>128.7</v>
      </c>
      <c r="D560" s="45" t="n">
        <f aca="false">D561</f>
        <v>24.8</v>
      </c>
      <c r="E560" s="45" t="n">
        <f aca="false">E561</f>
        <v>24.8</v>
      </c>
      <c r="F560" s="39" t="n">
        <f aca="false">E560/D560*100</f>
        <v>100</v>
      </c>
      <c r="G560" s="40" t="n">
        <f aca="false">E560-D560</f>
        <v>0</v>
      </c>
    </row>
    <row r="561" s="59" customFormat="true" ht="14.25" hidden="false" customHeight="false" outlineLevel="0" collapsed="false">
      <c r="A561" s="61" t="s">
        <v>698</v>
      </c>
      <c r="B561" s="41" t="s">
        <v>1087</v>
      </c>
      <c r="C561" s="45" t="n">
        <v>128.7</v>
      </c>
      <c r="D561" s="45" t="n">
        <v>24.8</v>
      </c>
      <c r="E561" s="45" t="n">
        <v>24.8</v>
      </c>
      <c r="F561" s="39" t="n">
        <f aca="false">E561/D561*100</f>
        <v>100</v>
      </c>
      <c r="G561" s="40" t="n">
        <f aca="false">E561-D561</f>
        <v>0</v>
      </c>
    </row>
    <row r="562" customFormat="false" ht="28.5" hidden="false" customHeight="false" outlineLevel="0" collapsed="false">
      <c r="A562" s="51" t="s">
        <v>1088</v>
      </c>
      <c r="B562" s="51" t="s">
        <v>1089</v>
      </c>
      <c r="C562" s="66" t="n">
        <f aca="false">C563</f>
        <v>80000</v>
      </c>
      <c r="D562" s="66" t="n">
        <f aca="false">D563</f>
        <v>0</v>
      </c>
      <c r="E562" s="66" t="n">
        <f aca="false">E563</f>
        <v>0</v>
      </c>
      <c r="F562" s="39" t="e">
        <f aca="false">E562/D562*100</f>
        <v>#DIV/0!</v>
      </c>
      <c r="G562" s="40" t="n">
        <f aca="false">E562-D562</f>
        <v>0</v>
      </c>
    </row>
    <row r="563" customFormat="false" ht="14.25" hidden="false" customHeight="false" outlineLevel="0" collapsed="false">
      <c r="A563" s="58" t="s">
        <v>575</v>
      </c>
      <c r="B563" s="51" t="s">
        <v>1090</v>
      </c>
      <c r="C563" s="66" t="n">
        <f aca="false">C564</f>
        <v>80000</v>
      </c>
      <c r="D563" s="66" t="n">
        <f aca="false">D564</f>
        <v>0</v>
      </c>
      <c r="E563" s="66" t="n">
        <f aca="false">E564</f>
        <v>0</v>
      </c>
      <c r="F563" s="39" t="e">
        <f aca="false">E563/D563*100</f>
        <v>#DIV/0!</v>
      </c>
      <c r="G563" s="40" t="n">
        <f aca="false">E563-D563</f>
        <v>0</v>
      </c>
    </row>
    <row r="564" customFormat="false" ht="14.25" hidden="false" customHeight="false" outlineLevel="0" collapsed="false">
      <c r="A564" s="46" t="s">
        <v>577</v>
      </c>
      <c r="B564" s="51" t="s">
        <v>1091</v>
      </c>
      <c r="C564" s="66" t="n">
        <f aca="false">C565</f>
        <v>80000</v>
      </c>
      <c r="D564" s="66" t="n">
        <f aca="false">D565</f>
        <v>0</v>
      </c>
      <c r="E564" s="66" t="n">
        <f aca="false">E565</f>
        <v>0</v>
      </c>
      <c r="F564" s="39" t="e">
        <f aca="false">E564/D564*100</f>
        <v>#DIV/0!</v>
      </c>
      <c r="G564" s="40" t="n">
        <f aca="false">E564-D564</f>
        <v>0</v>
      </c>
    </row>
    <row r="565" customFormat="false" ht="28.5" hidden="false" customHeight="false" outlineLevel="0" collapsed="false">
      <c r="A565" s="46" t="s">
        <v>579</v>
      </c>
      <c r="B565" s="51" t="s">
        <v>1092</v>
      </c>
      <c r="C565" s="66" t="n">
        <v>80000</v>
      </c>
      <c r="D565" s="66" t="n">
        <v>0</v>
      </c>
      <c r="E565" s="66" t="n">
        <v>0</v>
      </c>
      <c r="F565" s="39" t="e">
        <f aca="false">E565/D565*100</f>
        <v>#DIV/0!</v>
      </c>
      <c r="G565" s="40" t="n">
        <f aca="false">E565-D565</f>
        <v>0</v>
      </c>
    </row>
    <row r="566" customFormat="false" ht="28.5" hidden="false" customHeight="false" outlineLevel="0" collapsed="false">
      <c r="A566" s="51" t="s">
        <v>1093</v>
      </c>
      <c r="B566" s="51" t="s">
        <v>1094</v>
      </c>
      <c r="C566" s="66" t="n">
        <f aca="false">C567</f>
        <v>1658.7</v>
      </c>
      <c r="D566" s="66" t="n">
        <f aca="false">D567</f>
        <v>0</v>
      </c>
      <c r="E566" s="66" t="n">
        <f aca="false">E567</f>
        <v>0</v>
      </c>
      <c r="F566" s="39" t="e">
        <f aca="false">E566/D566*100</f>
        <v>#DIV/0!</v>
      </c>
      <c r="G566" s="40" t="n">
        <f aca="false">E566-D566</f>
        <v>0</v>
      </c>
    </row>
    <row r="567" customFormat="false" ht="14.25" hidden="false" customHeight="false" outlineLevel="0" collapsed="false">
      <c r="A567" s="58" t="s">
        <v>575</v>
      </c>
      <c r="B567" s="51" t="s">
        <v>1095</v>
      </c>
      <c r="C567" s="66" t="n">
        <f aca="false">C568</f>
        <v>1658.7</v>
      </c>
      <c r="D567" s="66" t="n">
        <f aca="false">D568</f>
        <v>0</v>
      </c>
      <c r="E567" s="66" t="n">
        <f aca="false">E568</f>
        <v>0</v>
      </c>
      <c r="F567" s="39" t="e">
        <f aca="false">E567/D567*100</f>
        <v>#DIV/0!</v>
      </c>
      <c r="G567" s="40" t="n">
        <f aca="false">E567-D567</f>
        <v>0</v>
      </c>
    </row>
    <row r="568" customFormat="false" ht="14.25" hidden="false" customHeight="false" outlineLevel="0" collapsed="false">
      <c r="A568" s="46" t="s">
        <v>577</v>
      </c>
      <c r="B568" s="51" t="s">
        <v>1096</v>
      </c>
      <c r="C568" s="66" t="n">
        <f aca="false">C569</f>
        <v>1658.7</v>
      </c>
      <c r="D568" s="66" t="n">
        <f aca="false">D569</f>
        <v>0</v>
      </c>
      <c r="E568" s="66" t="n">
        <f aca="false">E569</f>
        <v>0</v>
      </c>
      <c r="F568" s="39" t="e">
        <f aca="false">E568/D568*100</f>
        <v>#DIV/0!</v>
      </c>
      <c r="G568" s="40" t="n">
        <f aca="false">E568-D568</f>
        <v>0</v>
      </c>
    </row>
    <row r="569" customFormat="false" ht="28.5" hidden="false" customHeight="false" outlineLevel="0" collapsed="false">
      <c r="A569" s="46" t="s">
        <v>579</v>
      </c>
      <c r="B569" s="51" t="s">
        <v>1097</v>
      </c>
      <c r="C569" s="66" t="n">
        <v>1658.7</v>
      </c>
      <c r="D569" s="66" t="n">
        <v>0</v>
      </c>
      <c r="E569" s="66" t="n">
        <v>0</v>
      </c>
      <c r="F569" s="39" t="e">
        <f aca="false">E569/D569*100</f>
        <v>#DIV/0!</v>
      </c>
      <c r="G569" s="40" t="n">
        <f aca="false">E569-D569</f>
        <v>0</v>
      </c>
    </row>
    <row r="570" s="59" customFormat="true" ht="42.75" hidden="false" customHeight="false" outlineLevel="0" collapsed="false">
      <c r="A570" s="56" t="s">
        <v>1098</v>
      </c>
      <c r="B570" s="56" t="s">
        <v>1099</v>
      </c>
      <c r="C570" s="45" t="n">
        <f aca="false">C571</f>
        <v>277.6</v>
      </c>
      <c r="D570" s="45" t="n">
        <f aca="false">D571</f>
        <v>0</v>
      </c>
      <c r="E570" s="45" t="n">
        <f aca="false">E571</f>
        <v>0</v>
      </c>
      <c r="F570" s="39" t="e">
        <f aca="false">E570/D570*100</f>
        <v>#DIV/0!</v>
      </c>
      <c r="G570" s="40" t="n">
        <f aca="false">E570-D570</f>
        <v>0</v>
      </c>
    </row>
    <row r="571" s="59" customFormat="true" ht="28.5" hidden="false" customHeight="false" outlineLevel="0" collapsed="false">
      <c r="A571" s="47" t="s">
        <v>633</v>
      </c>
      <c r="B571" s="56" t="s">
        <v>1100</v>
      </c>
      <c r="C571" s="45" t="n">
        <f aca="false">C572</f>
        <v>277.6</v>
      </c>
      <c r="D571" s="45" t="n">
        <f aca="false">D572</f>
        <v>0</v>
      </c>
      <c r="E571" s="45" t="n">
        <f aca="false">E572</f>
        <v>0</v>
      </c>
      <c r="F571" s="39" t="e">
        <f aca="false">E571/D571*100</f>
        <v>#DIV/0!</v>
      </c>
      <c r="G571" s="40" t="n">
        <f aca="false">E571-D571</f>
        <v>0</v>
      </c>
    </row>
    <row r="572" s="59" customFormat="true" ht="14.25" hidden="false" customHeight="false" outlineLevel="0" collapsed="false">
      <c r="A572" s="47" t="s">
        <v>696</v>
      </c>
      <c r="B572" s="56" t="s">
        <v>1101</v>
      </c>
      <c r="C572" s="45" t="n">
        <f aca="false">C573</f>
        <v>277.6</v>
      </c>
      <c r="D572" s="45" t="n">
        <f aca="false">D573</f>
        <v>0</v>
      </c>
      <c r="E572" s="45" t="n">
        <f aca="false">E573</f>
        <v>0</v>
      </c>
      <c r="F572" s="39" t="e">
        <f aca="false">E572/D572*100</f>
        <v>#DIV/0!</v>
      </c>
      <c r="G572" s="40" t="n">
        <f aca="false">E572-D572</f>
        <v>0</v>
      </c>
    </row>
    <row r="573" s="59" customFormat="true" ht="14.25" hidden="false" customHeight="false" outlineLevel="0" collapsed="false">
      <c r="A573" s="61" t="s">
        <v>698</v>
      </c>
      <c r="B573" s="56" t="s">
        <v>1102</v>
      </c>
      <c r="C573" s="45" t="n">
        <v>277.6</v>
      </c>
      <c r="D573" s="45" t="n">
        <v>0</v>
      </c>
      <c r="E573" s="45" t="n">
        <v>0</v>
      </c>
      <c r="F573" s="39" t="e">
        <f aca="false">E573/D573*100</f>
        <v>#DIV/0!</v>
      </c>
      <c r="G573" s="40" t="n">
        <f aca="false">E573-D573</f>
        <v>0</v>
      </c>
    </row>
    <row r="574" s="59" customFormat="true" ht="42.75" hidden="false" customHeight="false" outlineLevel="0" collapsed="false">
      <c r="A574" s="56" t="s">
        <v>1103</v>
      </c>
      <c r="B574" s="56" t="s">
        <v>1104</v>
      </c>
      <c r="C574" s="45" t="n">
        <f aca="false">C575</f>
        <v>31</v>
      </c>
      <c r="D574" s="45" t="n">
        <f aca="false">D575</f>
        <v>0</v>
      </c>
      <c r="E574" s="45" t="n">
        <f aca="false">E575</f>
        <v>0</v>
      </c>
      <c r="F574" s="39" t="e">
        <f aca="false">E574/D574*100</f>
        <v>#DIV/0!</v>
      </c>
      <c r="G574" s="40" t="n">
        <f aca="false">E574-D574</f>
        <v>0</v>
      </c>
    </row>
    <row r="575" s="59" customFormat="true" ht="28.5" hidden="false" customHeight="false" outlineLevel="0" collapsed="false">
      <c r="A575" s="47" t="s">
        <v>633</v>
      </c>
      <c r="B575" s="56" t="s">
        <v>1105</v>
      </c>
      <c r="C575" s="45" t="n">
        <f aca="false">C576</f>
        <v>31</v>
      </c>
      <c r="D575" s="45" t="n">
        <f aca="false">D576</f>
        <v>0</v>
      </c>
      <c r="E575" s="45" t="n">
        <f aca="false">E576</f>
        <v>0</v>
      </c>
      <c r="F575" s="39" t="e">
        <f aca="false">E575/D575*100</f>
        <v>#DIV/0!</v>
      </c>
      <c r="G575" s="40" t="n">
        <f aca="false">E575-D575</f>
        <v>0</v>
      </c>
    </row>
    <row r="576" s="59" customFormat="true" ht="14.25" hidden="false" customHeight="false" outlineLevel="0" collapsed="false">
      <c r="A576" s="47" t="s">
        <v>696</v>
      </c>
      <c r="B576" s="56" t="s">
        <v>1106</v>
      </c>
      <c r="C576" s="45" t="n">
        <f aca="false">C577</f>
        <v>31</v>
      </c>
      <c r="D576" s="45" t="n">
        <f aca="false">D577</f>
        <v>0</v>
      </c>
      <c r="E576" s="45" t="n">
        <f aca="false">E577</f>
        <v>0</v>
      </c>
      <c r="F576" s="39" t="e">
        <f aca="false">E576/D576*100</f>
        <v>#DIV/0!</v>
      </c>
      <c r="G576" s="40" t="n">
        <f aca="false">E576-D576</f>
        <v>0</v>
      </c>
    </row>
    <row r="577" s="59" customFormat="true" ht="14.25" hidden="false" customHeight="false" outlineLevel="0" collapsed="false">
      <c r="A577" s="61" t="s">
        <v>698</v>
      </c>
      <c r="B577" s="56" t="s">
        <v>1107</v>
      </c>
      <c r="C577" s="45" t="n">
        <v>31</v>
      </c>
      <c r="D577" s="45" t="n">
        <v>0</v>
      </c>
      <c r="E577" s="45" t="n">
        <v>0</v>
      </c>
      <c r="F577" s="39" t="e">
        <f aca="false">E577/D577*100</f>
        <v>#DIV/0!</v>
      </c>
      <c r="G577" s="40" t="n">
        <f aca="false">E577-D577</f>
        <v>0</v>
      </c>
    </row>
    <row r="578" s="59" customFormat="true" ht="42.75" hidden="false" customHeight="false" outlineLevel="0" collapsed="false">
      <c r="A578" s="47" t="s">
        <v>1108</v>
      </c>
      <c r="B578" s="56" t="s">
        <v>1109</v>
      </c>
      <c r="C578" s="45" t="n">
        <f aca="false">C579</f>
        <v>249.3</v>
      </c>
      <c r="D578" s="45" t="n">
        <f aca="false">D579</f>
        <v>0</v>
      </c>
      <c r="E578" s="45" t="n">
        <f aca="false">E579</f>
        <v>0</v>
      </c>
      <c r="F578" s="39" t="e">
        <f aca="false">E578/D578*100</f>
        <v>#DIV/0!</v>
      </c>
      <c r="G578" s="40" t="n">
        <f aca="false">E578-D578</f>
        <v>0</v>
      </c>
    </row>
    <row r="579" s="59" customFormat="true" ht="14.25" hidden="false" customHeight="false" outlineLevel="0" collapsed="false">
      <c r="A579" s="41" t="s">
        <v>413</v>
      </c>
      <c r="B579" s="56" t="s">
        <v>1110</v>
      </c>
      <c r="C579" s="45" t="n">
        <f aca="false">C580</f>
        <v>249.3</v>
      </c>
      <c r="D579" s="45" t="n">
        <f aca="false">D580</f>
        <v>0</v>
      </c>
      <c r="E579" s="45" t="n">
        <f aca="false">E580</f>
        <v>0</v>
      </c>
      <c r="F579" s="39" t="e">
        <f aca="false">E579/D579*100</f>
        <v>#DIV/0!</v>
      </c>
      <c r="G579" s="40" t="n">
        <f aca="false">E579-D579</f>
        <v>0</v>
      </c>
    </row>
    <row r="580" s="59" customFormat="true" ht="14.25" hidden="false" customHeight="false" outlineLevel="0" collapsed="false">
      <c r="A580" s="41" t="s">
        <v>415</v>
      </c>
      <c r="B580" s="56" t="s">
        <v>1111</v>
      </c>
      <c r="C580" s="45" t="n">
        <f aca="false">C581</f>
        <v>249.3</v>
      </c>
      <c r="D580" s="45" t="n">
        <f aca="false">D581</f>
        <v>0</v>
      </c>
      <c r="E580" s="45" t="n">
        <f aca="false">E581</f>
        <v>0</v>
      </c>
      <c r="F580" s="39" t="e">
        <f aca="false">E580/D580*100</f>
        <v>#DIV/0!</v>
      </c>
      <c r="G580" s="40" t="n">
        <f aca="false">E580-D580</f>
        <v>0</v>
      </c>
    </row>
    <row r="581" s="59" customFormat="true" ht="14.25" hidden="false" customHeight="false" outlineLevel="0" collapsed="false">
      <c r="A581" s="49" t="s">
        <v>419</v>
      </c>
      <c r="B581" s="56" t="s">
        <v>1112</v>
      </c>
      <c r="C581" s="45" t="n">
        <v>249.3</v>
      </c>
      <c r="D581" s="45" t="n">
        <v>0</v>
      </c>
      <c r="E581" s="45" t="n">
        <v>0</v>
      </c>
      <c r="F581" s="39" t="e">
        <f aca="false">E581/D581*100</f>
        <v>#DIV/0!</v>
      </c>
      <c r="G581" s="40" t="n">
        <f aca="false">E581-D581</f>
        <v>0</v>
      </c>
    </row>
    <row r="582" s="59" customFormat="true" ht="42.75" hidden="true" customHeight="false" outlineLevel="0" collapsed="false">
      <c r="A582" s="47" t="s">
        <v>1113</v>
      </c>
      <c r="B582" s="56" t="s">
        <v>1114</v>
      </c>
      <c r="C582" s="45" t="n">
        <f aca="false">C583</f>
        <v>0</v>
      </c>
      <c r="D582" s="45" t="n">
        <f aca="false">D583</f>
        <v>0</v>
      </c>
      <c r="E582" s="45" t="n">
        <f aca="false">E583</f>
        <v>0</v>
      </c>
      <c r="F582" s="39" t="e">
        <f aca="false">E582/D582*100</f>
        <v>#DIV/0!</v>
      </c>
      <c r="G582" s="40" t="n">
        <f aca="false">E582-D582</f>
        <v>0</v>
      </c>
    </row>
    <row r="583" s="59" customFormat="true" ht="28.5" hidden="true" customHeight="false" outlineLevel="0" collapsed="false">
      <c r="A583" s="47" t="s">
        <v>633</v>
      </c>
      <c r="B583" s="56" t="s">
        <v>1115</v>
      </c>
      <c r="C583" s="45" t="n">
        <f aca="false">C584</f>
        <v>0</v>
      </c>
      <c r="D583" s="45" t="n">
        <f aca="false">D584</f>
        <v>0</v>
      </c>
      <c r="E583" s="45" t="n">
        <f aca="false">E584</f>
        <v>0</v>
      </c>
      <c r="F583" s="39" t="e">
        <f aca="false">E583/D583*100</f>
        <v>#DIV/0!</v>
      </c>
      <c r="G583" s="40" t="n">
        <f aca="false">E583-D583</f>
        <v>0</v>
      </c>
    </row>
    <row r="584" s="59" customFormat="true" ht="14.25" hidden="true" customHeight="false" outlineLevel="0" collapsed="false">
      <c r="A584" s="47" t="s">
        <v>696</v>
      </c>
      <c r="B584" s="56" t="s">
        <v>1116</v>
      </c>
      <c r="C584" s="45" t="n">
        <f aca="false">C585</f>
        <v>0</v>
      </c>
      <c r="D584" s="45" t="n">
        <f aca="false">D585</f>
        <v>0</v>
      </c>
      <c r="E584" s="45" t="n">
        <f aca="false">E585</f>
        <v>0</v>
      </c>
      <c r="F584" s="39" t="e">
        <f aca="false">E584/D584*100</f>
        <v>#DIV/0!</v>
      </c>
      <c r="G584" s="40" t="n">
        <f aca="false">E584-D584</f>
        <v>0</v>
      </c>
    </row>
    <row r="585" s="59" customFormat="true" ht="14.25" hidden="true" customHeight="false" outlineLevel="0" collapsed="false">
      <c r="A585" s="61" t="s">
        <v>698</v>
      </c>
      <c r="B585" s="56" t="s">
        <v>1117</v>
      </c>
      <c r="C585" s="45" t="n">
        <v>0</v>
      </c>
      <c r="D585" s="45" t="n">
        <v>0</v>
      </c>
      <c r="E585" s="45" t="n">
        <v>0</v>
      </c>
      <c r="F585" s="39" t="e">
        <f aca="false">E585/D585*100</f>
        <v>#DIV/0!</v>
      </c>
      <c r="G585" s="40" t="n">
        <f aca="false">E585-D585</f>
        <v>0</v>
      </c>
    </row>
    <row r="586" s="59" customFormat="true" ht="14.25" hidden="false" customHeight="false" outlineLevel="0" collapsed="false">
      <c r="A586" s="47" t="s">
        <v>1118</v>
      </c>
      <c r="B586" s="56" t="s">
        <v>1119</v>
      </c>
      <c r="C586" s="45" t="n">
        <f aca="false">C587</f>
        <v>379.8</v>
      </c>
      <c r="D586" s="45" t="n">
        <f aca="false">D587</f>
        <v>94.9</v>
      </c>
      <c r="E586" s="45" t="n">
        <f aca="false">E587</f>
        <v>0</v>
      </c>
      <c r="F586" s="39" t="n">
        <f aca="false">E586/D586*100</f>
        <v>0</v>
      </c>
      <c r="G586" s="40" t="n">
        <f aca="false">E586-D586</f>
        <v>-94.9</v>
      </c>
    </row>
    <row r="587" s="59" customFormat="true" ht="28.5" hidden="false" customHeight="false" outlineLevel="0" collapsed="false">
      <c r="A587" s="47" t="s">
        <v>1120</v>
      </c>
      <c r="B587" s="56" t="s">
        <v>1119</v>
      </c>
      <c r="C587" s="45" t="n">
        <f aca="false">C591+C588</f>
        <v>379.8</v>
      </c>
      <c r="D587" s="45" t="n">
        <f aca="false">D591+D588</f>
        <v>94.9</v>
      </c>
      <c r="E587" s="45" t="n">
        <f aca="false">E591+E588</f>
        <v>0</v>
      </c>
      <c r="F587" s="39" t="n">
        <f aca="false">E587/D587*100</f>
        <v>0</v>
      </c>
      <c r="G587" s="40" t="n">
        <f aca="false">E587-D587</f>
        <v>-94.9</v>
      </c>
    </row>
    <row r="588" customFormat="false" ht="14.25" hidden="true" customHeight="false" outlineLevel="0" collapsed="false">
      <c r="A588" s="58" t="s">
        <v>575</v>
      </c>
      <c r="B588" s="51" t="s">
        <v>1121</v>
      </c>
      <c r="C588" s="66" t="n">
        <f aca="false">C589</f>
        <v>0</v>
      </c>
      <c r="D588" s="66" t="n">
        <f aca="false">D589</f>
        <v>0</v>
      </c>
      <c r="E588" s="66" t="n">
        <f aca="false">E589</f>
        <v>0</v>
      </c>
      <c r="F588" s="39" t="e">
        <f aca="false">E588/D588*100</f>
        <v>#DIV/0!</v>
      </c>
      <c r="G588" s="40" t="n">
        <f aca="false">E588-D588</f>
        <v>0</v>
      </c>
    </row>
    <row r="589" customFormat="false" ht="14.25" hidden="true" customHeight="false" outlineLevel="0" collapsed="false">
      <c r="A589" s="46" t="s">
        <v>577</v>
      </c>
      <c r="B589" s="51" t="s">
        <v>1122</v>
      </c>
      <c r="C589" s="66" t="n">
        <f aca="false">C590</f>
        <v>0</v>
      </c>
      <c r="D589" s="66" t="n">
        <f aca="false">D590</f>
        <v>0</v>
      </c>
      <c r="E589" s="66" t="n">
        <f aca="false">E590</f>
        <v>0</v>
      </c>
      <c r="F589" s="39" t="e">
        <f aca="false">E589/D589*100</f>
        <v>#DIV/0!</v>
      </c>
      <c r="G589" s="40" t="n">
        <f aca="false">E589-D589</f>
        <v>0</v>
      </c>
    </row>
    <row r="590" customFormat="false" ht="28.5" hidden="true" customHeight="false" outlineLevel="0" collapsed="false">
      <c r="A590" s="46" t="s">
        <v>579</v>
      </c>
      <c r="B590" s="51" t="s">
        <v>1123</v>
      </c>
      <c r="C590" s="66" t="n">
        <v>0</v>
      </c>
      <c r="D590" s="66" t="n">
        <v>0</v>
      </c>
      <c r="E590" s="66" t="n">
        <v>0</v>
      </c>
      <c r="F590" s="39" t="e">
        <f aca="false">E590/D590*100</f>
        <v>#DIV/0!</v>
      </c>
      <c r="G590" s="40" t="n">
        <f aca="false">E590-D590</f>
        <v>0</v>
      </c>
    </row>
    <row r="591" s="59" customFormat="true" ht="28.5" hidden="false" customHeight="false" outlineLevel="0" collapsed="false">
      <c r="A591" s="47" t="s">
        <v>633</v>
      </c>
      <c r="B591" s="56" t="s">
        <v>1124</v>
      </c>
      <c r="C591" s="45" t="n">
        <f aca="false">C592</f>
        <v>379.8</v>
      </c>
      <c r="D591" s="45" t="n">
        <f aca="false">D592</f>
        <v>94.9</v>
      </c>
      <c r="E591" s="45" t="n">
        <f aca="false">E592</f>
        <v>0</v>
      </c>
      <c r="F591" s="39" t="n">
        <f aca="false">E591/D591*100</f>
        <v>0</v>
      </c>
      <c r="G591" s="40" t="n">
        <f aca="false">E591-D591</f>
        <v>-94.9</v>
      </c>
    </row>
    <row r="592" s="59" customFormat="true" ht="14.25" hidden="false" customHeight="false" outlineLevel="0" collapsed="false">
      <c r="A592" s="47" t="s">
        <v>696</v>
      </c>
      <c r="B592" s="56" t="s">
        <v>1125</v>
      </c>
      <c r="C592" s="45" t="n">
        <f aca="false">C593</f>
        <v>379.8</v>
      </c>
      <c r="D592" s="45" t="n">
        <f aca="false">D593</f>
        <v>94.9</v>
      </c>
      <c r="E592" s="45" t="n">
        <f aca="false">E593</f>
        <v>0</v>
      </c>
      <c r="F592" s="39" t="n">
        <f aca="false">E592/D592*100</f>
        <v>0</v>
      </c>
      <c r="G592" s="40" t="n">
        <f aca="false">E592-D592</f>
        <v>-94.9</v>
      </c>
    </row>
    <row r="593" s="59" customFormat="true" ht="14.25" hidden="false" customHeight="false" outlineLevel="0" collapsed="false">
      <c r="A593" s="61" t="s">
        <v>698</v>
      </c>
      <c r="B593" s="56" t="s">
        <v>1126</v>
      </c>
      <c r="C593" s="45" t="n">
        <v>379.8</v>
      </c>
      <c r="D593" s="45" t="n">
        <v>94.9</v>
      </c>
      <c r="E593" s="45" t="n">
        <v>0</v>
      </c>
      <c r="F593" s="39" t="n">
        <f aca="false">E593/D593*100</f>
        <v>0</v>
      </c>
      <c r="G593" s="40" t="n">
        <f aca="false">E593-D593</f>
        <v>-94.9</v>
      </c>
    </row>
    <row r="594" s="59" customFormat="true" ht="30" hidden="false" customHeight="true" outlineLevel="0" collapsed="false">
      <c r="A594" s="47" t="s">
        <v>1127</v>
      </c>
      <c r="B594" s="56" t="s">
        <v>1128</v>
      </c>
      <c r="C594" s="45" t="n">
        <f aca="false">C595</f>
        <v>19954.2</v>
      </c>
      <c r="D594" s="45" t="n">
        <f aca="false">D595</f>
        <v>788.5</v>
      </c>
      <c r="E594" s="45" t="n">
        <f aca="false">E595</f>
        <v>646.9</v>
      </c>
      <c r="F594" s="39" t="n">
        <f aca="false">E594/D594*100</f>
        <v>82.0418516169943</v>
      </c>
      <c r="G594" s="40" t="n">
        <f aca="false">E594-D594</f>
        <v>-141.6</v>
      </c>
    </row>
    <row r="595" s="59" customFormat="true" ht="28.5" hidden="false" customHeight="false" outlineLevel="0" collapsed="false">
      <c r="A595" s="47" t="s">
        <v>633</v>
      </c>
      <c r="B595" s="56" t="s">
        <v>1129</v>
      </c>
      <c r="C595" s="45" t="n">
        <f aca="false">C596</f>
        <v>19954.2</v>
      </c>
      <c r="D595" s="45" t="n">
        <f aca="false">D596</f>
        <v>788.5</v>
      </c>
      <c r="E595" s="45" t="n">
        <f aca="false">E596</f>
        <v>646.9</v>
      </c>
      <c r="F595" s="39" t="n">
        <f aca="false">E595/D595*100</f>
        <v>82.0418516169943</v>
      </c>
      <c r="G595" s="40" t="n">
        <f aca="false">E595-D595</f>
        <v>-141.6</v>
      </c>
    </row>
    <row r="596" s="59" customFormat="true" ht="14.25" hidden="false" customHeight="false" outlineLevel="0" collapsed="false">
      <c r="A596" s="47" t="s">
        <v>696</v>
      </c>
      <c r="B596" s="56" t="s">
        <v>1130</v>
      </c>
      <c r="C596" s="45" t="n">
        <f aca="false">C597</f>
        <v>19954.2</v>
      </c>
      <c r="D596" s="45" t="n">
        <f aca="false">D597</f>
        <v>788.5</v>
      </c>
      <c r="E596" s="45" t="n">
        <f aca="false">E597</f>
        <v>646.9</v>
      </c>
      <c r="F596" s="39" t="n">
        <f aca="false">E596/D596*100</f>
        <v>82.0418516169943</v>
      </c>
      <c r="G596" s="40" t="n">
        <f aca="false">E596-D596</f>
        <v>-141.6</v>
      </c>
    </row>
    <row r="597" s="59" customFormat="true" ht="14.25" hidden="false" customHeight="false" outlineLevel="0" collapsed="false">
      <c r="A597" s="61" t="s">
        <v>698</v>
      </c>
      <c r="B597" s="56" t="s">
        <v>1131</v>
      </c>
      <c r="C597" s="45" t="n">
        <v>19954.2</v>
      </c>
      <c r="D597" s="45" t="n">
        <v>788.5</v>
      </c>
      <c r="E597" s="45" t="n">
        <v>646.9</v>
      </c>
      <c r="F597" s="39" t="n">
        <f aca="false">E597/D597*100</f>
        <v>82.0418516169943</v>
      </c>
      <c r="G597" s="40" t="n">
        <f aca="false">E597-D597</f>
        <v>-141.6</v>
      </c>
    </row>
    <row r="598" s="59" customFormat="true" ht="28.5" hidden="false" customHeight="false" outlineLevel="0" collapsed="false">
      <c r="A598" s="51" t="s">
        <v>1132</v>
      </c>
      <c r="B598" s="51" t="s">
        <v>1133</v>
      </c>
      <c r="C598" s="45" t="n">
        <f aca="false">C599</f>
        <v>2534.7</v>
      </c>
      <c r="D598" s="45" t="n">
        <f aca="false">D599</f>
        <v>233.8</v>
      </c>
      <c r="E598" s="45" t="n">
        <f aca="false">E599</f>
        <v>173.6</v>
      </c>
      <c r="F598" s="39" t="n">
        <f aca="false">E598/D598*100</f>
        <v>74.251497005988</v>
      </c>
      <c r="G598" s="40" t="n">
        <f aca="false">E598-D598</f>
        <v>-60.2</v>
      </c>
    </row>
    <row r="599" s="59" customFormat="true" ht="28.5" hidden="false" customHeight="false" outlineLevel="0" collapsed="false">
      <c r="A599" s="47" t="s">
        <v>633</v>
      </c>
      <c r="B599" s="51" t="s">
        <v>1134</v>
      </c>
      <c r="C599" s="45" t="n">
        <f aca="false">C600</f>
        <v>2534.7</v>
      </c>
      <c r="D599" s="45" t="n">
        <f aca="false">D600</f>
        <v>233.8</v>
      </c>
      <c r="E599" s="45" t="n">
        <f aca="false">E600</f>
        <v>173.6</v>
      </c>
      <c r="F599" s="39" t="n">
        <f aca="false">E599/D599*100</f>
        <v>74.251497005988</v>
      </c>
      <c r="G599" s="40" t="n">
        <f aca="false">E599-D599</f>
        <v>-60.2</v>
      </c>
    </row>
    <row r="600" s="59" customFormat="true" ht="14.25" hidden="false" customHeight="false" outlineLevel="0" collapsed="false">
      <c r="A600" s="47" t="s">
        <v>696</v>
      </c>
      <c r="B600" s="51" t="s">
        <v>1135</v>
      </c>
      <c r="C600" s="45" t="n">
        <f aca="false">C601</f>
        <v>2534.7</v>
      </c>
      <c r="D600" s="45" t="n">
        <f aca="false">D601</f>
        <v>233.8</v>
      </c>
      <c r="E600" s="45" t="n">
        <f aca="false">E601</f>
        <v>173.6</v>
      </c>
      <c r="F600" s="39" t="n">
        <f aca="false">E600/D600*100</f>
        <v>74.251497005988</v>
      </c>
      <c r="G600" s="40" t="n">
        <f aca="false">E600-D600</f>
        <v>-60.2</v>
      </c>
    </row>
    <row r="601" s="59" customFormat="true" ht="14.25" hidden="false" customHeight="false" outlineLevel="0" collapsed="false">
      <c r="A601" s="61" t="s">
        <v>698</v>
      </c>
      <c r="B601" s="51" t="s">
        <v>1136</v>
      </c>
      <c r="C601" s="45" t="n">
        <v>2534.7</v>
      </c>
      <c r="D601" s="45" t="n">
        <v>233.8</v>
      </c>
      <c r="E601" s="66" t="n">
        <v>173.6</v>
      </c>
      <c r="F601" s="39" t="n">
        <f aca="false">E601/D601*100</f>
        <v>74.251497005988</v>
      </c>
      <c r="G601" s="40" t="n">
        <f aca="false">E601-D601</f>
        <v>-60.2</v>
      </c>
    </row>
    <row r="602" s="59" customFormat="true" ht="15" hidden="false" customHeight="false" outlineLevel="0" collapsed="false">
      <c r="A602" s="56" t="s">
        <v>1137</v>
      </c>
      <c r="B602" s="65" t="s">
        <v>1138</v>
      </c>
      <c r="C602" s="45" t="n">
        <f aca="false">C603+C607</f>
        <v>789.3</v>
      </c>
      <c r="D602" s="45" t="n">
        <f aca="false">D603+D607</f>
        <v>197.3</v>
      </c>
      <c r="E602" s="45" t="n">
        <f aca="false">E603+E607</f>
        <v>166</v>
      </c>
      <c r="F602" s="39" t="n">
        <f aca="false">E602/D602*100</f>
        <v>84.135833755702</v>
      </c>
      <c r="G602" s="40" t="n">
        <f aca="false">E602-D602</f>
        <v>-31.3</v>
      </c>
    </row>
    <row r="603" customFormat="false" ht="14.25" hidden="false" customHeight="false" outlineLevel="0" collapsed="false">
      <c r="A603" s="51" t="s">
        <v>968</v>
      </c>
      <c r="B603" s="56" t="s">
        <v>1139</v>
      </c>
      <c r="C603" s="45" t="n">
        <f aca="false">C604</f>
        <v>778.3</v>
      </c>
      <c r="D603" s="45" t="n">
        <f aca="false">D604</f>
        <v>194.6</v>
      </c>
      <c r="E603" s="45" t="n">
        <f aca="false">E604</f>
        <v>166</v>
      </c>
      <c r="F603" s="39" t="n">
        <f aca="false">E603/D603*100</f>
        <v>85.3031860226105</v>
      </c>
      <c r="G603" s="40" t="n">
        <f aca="false">E603-D603</f>
        <v>-28.6</v>
      </c>
    </row>
    <row r="604" customFormat="false" ht="28.5" hidden="false" customHeight="false" outlineLevel="0" collapsed="false">
      <c r="A604" s="47" t="s">
        <v>633</v>
      </c>
      <c r="B604" s="56" t="s">
        <v>1140</v>
      </c>
      <c r="C604" s="45" t="n">
        <f aca="false">C605</f>
        <v>778.3</v>
      </c>
      <c r="D604" s="45" t="n">
        <f aca="false">D605</f>
        <v>194.6</v>
      </c>
      <c r="E604" s="45" t="n">
        <f aca="false">E605</f>
        <v>166</v>
      </c>
      <c r="F604" s="39" t="n">
        <f aca="false">E604/D604*100</f>
        <v>85.3031860226105</v>
      </c>
      <c r="G604" s="40" t="n">
        <f aca="false">E604-D604</f>
        <v>-28.6</v>
      </c>
    </row>
    <row r="605" customFormat="false" ht="14.25" hidden="false" customHeight="false" outlineLevel="0" collapsed="false">
      <c r="A605" s="47" t="s">
        <v>696</v>
      </c>
      <c r="B605" s="56" t="s">
        <v>1141</v>
      </c>
      <c r="C605" s="45" t="n">
        <f aca="false">C606</f>
        <v>778.3</v>
      </c>
      <c r="D605" s="45" t="n">
        <f aca="false">D606</f>
        <v>194.6</v>
      </c>
      <c r="E605" s="45" t="n">
        <f aca="false">E606</f>
        <v>166</v>
      </c>
      <c r="F605" s="39" t="n">
        <f aca="false">E605/D605*100</f>
        <v>85.3031860226105</v>
      </c>
      <c r="G605" s="40" t="n">
        <f aca="false">E605-D605</f>
        <v>-28.6</v>
      </c>
    </row>
    <row r="606" customFormat="false" ht="42.75" hidden="false" customHeight="false" outlineLevel="0" collapsed="false">
      <c r="A606" s="46" t="s">
        <v>972</v>
      </c>
      <c r="B606" s="56" t="s">
        <v>1142</v>
      </c>
      <c r="C606" s="45" t="n">
        <v>778.3</v>
      </c>
      <c r="D606" s="45" t="n">
        <v>194.6</v>
      </c>
      <c r="E606" s="45" t="n">
        <v>166</v>
      </c>
      <c r="F606" s="39" t="n">
        <f aca="false">E606/D606*100</f>
        <v>85.3031860226105</v>
      </c>
      <c r="G606" s="40" t="n">
        <f aca="false">E606-D606</f>
        <v>-28.6</v>
      </c>
    </row>
    <row r="607" customFormat="false" ht="14.25" hidden="false" customHeight="false" outlineLevel="0" collapsed="false">
      <c r="A607" s="51" t="s">
        <v>974</v>
      </c>
      <c r="B607" s="56" t="s">
        <v>1143</v>
      </c>
      <c r="C607" s="45" t="n">
        <f aca="false">C608</f>
        <v>11</v>
      </c>
      <c r="D607" s="45" t="n">
        <f aca="false">D608</f>
        <v>2.7</v>
      </c>
      <c r="E607" s="45" t="n">
        <f aca="false">E608</f>
        <v>0</v>
      </c>
      <c r="F607" s="39" t="n">
        <f aca="false">E607/D607*100</f>
        <v>0</v>
      </c>
      <c r="G607" s="40" t="n">
        <f aca="false">E607-D607</f>
        <v>-2.7</v>
      </c>
    </row>
    <row r="608" customFormat="false" ht="28.5" hidden="false" customHeight="false" outlineLevel="0" collapsed="false">
      <c r="A608" s="47" t="s">
        <v>633</v>
      </c>
      <c r="B608" s="56" t="s">
        <v>1144</v>
      </c>
      <c r="C608" s="45" t="n">
        <f aca="false">C609</f>
        <v>11</v>
      </c>
      <c r="D608" s="45" t="n">
        <f aca="false">D609</f>
        <v>2.7</v>
      </c>
      <c r="E608" s="45" t="n">
        <f aca="false">E609</f>
        <v>0</v>
      </c>
      <c r="F608" s="39" t="n">
        <f aca="false">E608/D608*100</f>
        <v>0</v>
      </c>
      <c r="G608" s="40" t="n">
        <f aca="false">E608-D608</f>
        <v>-2.7</v>
      </c>
    </row>
    <row r="609" customFormat="false" ht="14.25" hidden="false" customHeight="false" outlineLevel="0" collapsed="false">
      <c r="A609" s="47" t="s">
        <v>696</v>
      </c>
      <c r="B609" s="56" t="s">
        <v>1145</v>
      </c>
      <c r="C609" s="45" t="n">
        <f aca="false">C610</f>
        <v>11</v>
      </c>
      <c r="D609" s="45" t="n">
        <f aca="false">D610</f>
        <v>2.7</v>
      </c>
      <c r="E609" s="45" t="n">
        <f aca="false">E610</f>
        <v>0</v>
      </c>
      <c r="F609" s="39" t="n">
        <f aca="false">E609/D609*100</f>
        <v>0</v>
      </c>
      <c r="G609" s="40" t="n">
        <f aca="false">E609-D609</f>
        <v>-2.7</v>
      </c>
    </row>
    <row r="610" customFormat="false" ht="14.25" hidden="false" customHeight="false" outlineLevel="0" collapsed="false">
      <c r="A610" s="61" t="s">
        <v>698</v>
      </c>
      <c r="B610" s="56" t="s">
        <v>1146</v>
      </c>
      <c r="C610" s="45" t="n">
        <v>11</v>
      </c>
      <c r="D610" s="45" t="n">
        <v>2.7</v>
      </c>
      <c r="E610" s="45" t="n">
        <v>0</v>
      </c>
      <c r="F610" s="39" t="n">
        <f aca="false">E610/D610*100</f>
        <v>0</v>
      </c>
      <c r="G610" s="40" t="n">
        <f aca="false">E610-D610</f>
        <v>-2.7</v>
      </c>
    </row>
    <row r="611" customFormat="false" ht="15" hidden="false" customHeight="false" outlineLevel="0" collapsed="false">
      <c r="A611" s="41" t="s">
        <v>1147</v>
      </c>
      <c r="B611" s="65" t="s">
        <v>1148</v>
      </c>
      <c r="C611" s="45" t="n">
        <f aca="false">C619+C612+C623+C630+C637</f>
        <v>3843</v>
      </c>
      <c r="D611" s="45" t="n">
        <f aca="false">D619+D612+D623+D630+D637</f>
        <v>571</v>
      </c>
      <c r="E611" s="45" t="n">
        <f aca="false">E619+E612+E623+E630+E637</f>
        <v>534.3</v>
      </c>
      <c r="F611" s="39" t="n">
        <f aca="false">E611/D611*100</f>
        <v>93.5726795096322</v>
      </c>
      <c r="G611" s="40" t="n">
        <f aca="false">E611-D611</f>
        <v>-36.7</v>
      </c>
    </row>
    <row r="612" s="52" customFormat="true" ht="15" hidden="true" customHeight="false" outlineLevel="0" collapsed="false">
      <c r="A612" s="50" t="s">
        <v>1149</v>
      </c>
      <c r="B612" s="41" t="s">
        <v>1150</v>
      </c>
      <c r="C612" s="38" t="n">
        <f aca="false">C616+C613</f>
        <v>0</v>
      </c>
      <c r="D612" s="38" t="n">
        <f aca="false">D616+D613</f>
        <v>0</v>
      </c>
      <c r="E612" s="38" t="n">
        <f aca="false">E616+E613</f>
        <v>0</v>
      </c>
      <c r="F612" s="39" t="e">
        <f aca="false">E612/D612*100</f>
        <v>#DIV/0!</v>
      </c>
      <c r="G612" s="40" t="n">
        <f aca="false">E612-D612</f>
        <v>0</v>
      </c>
    </row>
    <row r="613" s="52" customFormat="true" ht="15" hidden="true" customHeight="false" outlineLevel="0" collapsed="false">
      <c r="A613" s="41" t="s">
        <v>413</v>
      </c>
      <c r="B613" s="41" t="s">
        <v>1151</v>
      </c>
      <c r="C613" s="38" t="n">
        <f aca="false">C614</f>
        <v>0</v>
      </c>
      <c r="D613" s="38" t="n">
        <f aca="false">D614</f>
        <v>0</v>
      </c>
      <c r="E613" s="38" t="n">
        <f aca="false">E614</f>
        <v>0</v>
      </c>
      <c r="F613" s="39" t="e">
        <f aca="false">E613/D613*100</f>
        <v>#DIV/0!</v>
      </c>
      <c r="G613" s="40" t="n">
        <f aca="false">E613-D613</f>
        <v>0</v>
      </c>
    </row>
    <row r="614" s="52" customFormat="true" ht="15" hidden="true" customHeight="false" outlineLevel="0" collapsed="false">
      <c r="A614" s="41" t="s">
        <v>415</v>
      </c>
      <c r="B614" s="41" t="s">
        <v>1152</v>
      </c>
      <c r="C614" s="38" t="n">
        <f aca="false">C615</f>
        <v>0</v>
      </c>
      <c r="D614" s="38" t="n">
        <f aca="false">D615</f>
        <v>0</v>
      </c>
      <c r="E614" s="38" t="n">
        <f aca="false">E615</f>
        <v>0</v>
      </c>
      <c r="F614" s="39" t="e">
        <f aca="false">E614/D614*100</f>
        <v>#DIV/0!</v>
      </c>
      <c r="G614" s="40" t="n">
        <f aca="false">E614-D614</f>
        <v>0</v>
      </c>
    </row>
    <row r="615" s="59" customFormat="true" ht="14.25" hidden="true" customHeight="false" outlineLevel="0" collapsed="false">
      <c r="A615" s="49" t="s">
        <v>419</v>
      </c>
      <c r="B615" s="41" t="s">
        <v>1153</v>
      </c>
      <c r="C615" s="45" t="n">
        <v>0</v>
      </c>
      <c r="D615" s="45" t="n">
        <v>0</v>
      </c>
      <c r="E615" s="45" t="n">
        <v>0</v>
      </c>
      <c r="F615" s="39" t="e">
        <f aca="false">E615/D615*100</f>
        <v>#DIV/0!</v>
      </c>
      <c r="G615" s="40" t="n">
        <f aca="false">E615-D615</f>
        <v>0</v>
      </c>
    </row>
    <row r="616" s="52" customFormat="true" ht="15" hidden="true" customHeight="false" outlineLevel="0" collapsed="false">
      <c r="A616" s="58" t="s">
        <v>575</v>
      </c>
      <c r="B616" s="41" t="s">
        <v>1154</v>
      </c>
      <c r="C616" s="38" t="n">
        <f aca="false">C617</f>
        <v>0</v>
      </c>
      <c r="D616" s="38" t="n">
        <f aca="false">D617</f>
        <v>0</v>
      </c>
      <c r="E616" s="38" t="n">
        <f aca="false">E617</f>
        <v>0</v>
      </c>
      <c r="F616" s="39" t="e">
        <f aca="false">E616/D616*100</f>
        <v>#DIV/0!</v>
      </c>
      <c r="G616" s="40" t="n">
        <f aca="false">E616-D616</f>
        <v>0</v>
      </c>
    </row>
    <row r="617" s="52" customFormat="true" ht="15" hidden="true" customHeight="false" outlineLevel="0" collapsed="false">
      <c r="A617" s="46" t="s">
        <v>577</v>
      </c>
      <c r="B617" s="41" t="s">
        <v>1155</v>
      </c>
      <c r="C617" s="38" t="n">
        <f aca="false">C618</f>
        <v>0</v>
      </c>
      <c r="D617" s="38" t="n">
        <f aca="false">D618</f>
        <v>0</v>
      </c>
      <c r="E617" s="38" t="n">
        <f aca="false">E618</f>
        <v>0</v>
      </c>
      <c r="F617" s="39" t="e">
        <f aca="false">E617/D617*100</f>
        <v>#DIV/0!</v>
      </c>
      <c r="G617" s="40" t="n">
        <f aca="false">E617-D617</f>
        <v>0</v>
      </c>
    </row>
    <row r="618" s="59" customFormat="true" ht="28.5" hidden="true" customHeight="false" outlineLevel="0" collapsed="false">
      <c r="A618" s="46" t="s">
        <v>579</v>
      </c>
      <c r="B618" s="41" t="s">
        <v>1156</v>
      </c>
      <c r="C618" s="45" t="n">
        <v>0</v>
      </c>
      <c r="D618" s="45" t="n">
        <v>0</v>
      </c>
      <c r="E618" s="45" t="n">
        <v>0</v>
      </c>
      <c r="F618" s="39" t="e">
        <f aca="false">E618/D618*100</f>
        <v>#DIV/0!</v>
      </c>
      <c r="G618" s="40" t="n">
        <f aca="false">E618-D618</f>
        <v>0</v>
      </c>
    </row>
    <row r="619" customFormat="false" ht="28.5" hidden="false" customHeight="false" outlineLevel="0" collapsed="false">
      <c r="A619" s="51" t="s">
        <v>1157</v>
      </c>
      <c r="B619" s="51" t="s">
        <v>1158</v>
      </c>
      <c r="C619" s="45" t="n">
        <f aca="false">C620</f>
        <v>578</v>
      </c>
      <c r="D619" s="45" t="n">
        <f aca="false">D620</f>
        <v>144.5</v>
      </c>
      <c r="E619" s="45" t="n">
        <f aca="false">E620</f>
        <v>144</v>
      </c>
      <c r="F619" s="39" t="n">
        <f aca="false">E619/D619*100</f>
        <v>99.6539792387543</v>
      </c>
      <c r="G619" s="40" t="n">
        <f aca="false">E619-D619</f>
        <v>-0.5</v>
      </c>
    </row>
    <row r="620" customFormat="false" ht="28.5" hidden="false" customHeight="false" outlineLevel="0" collapsed="false">
      <c r="A620" s="47" t="s">
        <v>633</v>
      </c>
      <c r="B620" s="51" t="s">
        <v>1159</v>
      </c>
      <c r="C620" s="45" t="n">
        <f aca="false">C621</f>
        <v>578</v>
      </c>
      <c r="D620" s="45" t="n">
        <f aca="false">D621</f>
        <v>144.5</v>
      </c>
      <c r="E620" s="45" t="n">
        <f aca="false">E621</f>
        <v>144</v>
      </c>
      <c r="F620" s="39" t="n">
        <f aca="false">E620/D620*100</f>
        <v>99.6539792387543</v>
      </c>
      <c r="G620" s="40" t="n">
        <f aca="false">E620-D620</f>
        <v>-0.5</v>
      </c>
    </row>
    <row r="621" customFormat="false" ht="14.25" hidden="false" customHeight="false" outlineLevel="0" collapsed="false">
      <c r="A621" s="47" t="s">
        <v>696</v>
      </c>
      <c r="B621" s="51" t="s">
        <v>1160</v>
      </c>
      <c r="C621" s="45" t="n">
        <f aca="false">C622</f>
        <v>578</v>
      </c>
      <c r="D621" s="45" t="n">
        <f aca="false">D622</f>
        <v>144.5</v>
      </c>
      <c r="E621" s="45" t="n">
        <f aca="false">E622</f>
        <v>144</v>
      </c>
      <c r="F621" s="39" t="n">
        <f aca="false">E621/D621*100</f>
        <v>99.6539792387543</v>
      </c>
      <c r="G621" s="40" t="n">
        <f aca="false">E621-D621</f>
        <v>-0.5</v>
      </c>
    </row>
    <row r="622" s="67" customFormat="true" ht="14.25" hidden="false" customHeight="false" outlineLevel="0" collapsed="false">
      <c r="A622" s="61" t="s">
        <v>698</v>
      </c>
      <c r="B622" s="51" t="s">
        <v>1161</v>
      </c>
      <c r="C622" s="45" t="n">
        <v>578</v>
      </c>
      <c r="D622" s="45" t="n">
        <v>144.5</v>
      </c>
      <c r="E622" s="45" t="n">
        <v>144</v>
      </c>
      <c r="F622" s="39" t="n">
        <f aca="false">E622/D622*100</f>
        <v>99.6539792387543</v>
      </c>
      <c r="G622" s="40" t="n">
        <f aca="false">E622-D622</f>
        <v>-0.5</v>
      </c>
    </row>
    <row r="623" s="52" customFormat="true" ht="28.5" hidden="false" customHeight="false" outlineLevel="0" collapsed="false">
      <c r="A623" s="50" t="s">
        <v>1162</v>
      </c>
      <c r="B623" s="41" t="s">
        <v>1163</v>
      </c>
      <c r="C623" s="38" t="n">
        <f aca="false">C624+C627</f>
        <v>484</v>
      </c>
      <c r="D623" s="38" t="n">
        <f aca="false">D624+D627</f>
        <v>0</v>
      </c>
      <c r="E623" s="38" t="n">
        <f aca="false">E624+E627</f>
        <v>0</v>
      </c>
      <c r="F623" s="39" t="e">
        <f aca="false">E623/D623*100</f>
        <v>#DIV/0!</v>
      </c>
      <c r="G623" s="40" t="n">
        <f aca="false">E623-D623</f>
        <v>0</v>
      </c>
    </row>
    <row r="624" s="52" customFormat="true" ht="15" hidden="false" customHeight="false" outlineLevel="0" collapsed="false">
      <c r="A624" s="41" t="s">
        <v>413</v>
      </c>
      <c r="B624" s="41" t="s">
        <v>1164</v>
      </c>
      <c r="C624" s="38" t="n">
        <f aca="false">C625</f>
        <v>484</v>
      </c>
      <c r="D624" s="38" t="n">
        <f aca="false">D625</f>
        <v>0</v>
      </c>
      <c r="E624" s="38" t="n">
        <f aca="false">E625</f>
        <v>0</v>
      </c>
      <c r="F624" s="39" t="e">
        <f aca="false">E624/D624*100</f>
        <v>#DIV/0!</v>
      </c>
      <c r="G624" s="40" t="n">
        <f aca="false">E624-D624</f>
        <v>0</v>
      </c>
    </row>
    <row r="625" s="52" customFormat="true" ht="15" hidden="false" customHeight="false" outlineLevel="0" collapsed="false">
      <c r="A625" s="41" t="s">
        <v>415</v>
      </c>
      <c r="B625" s="41" t="s">
        <v>1165</v>
      </c>
      <c r="C625" s="38" t="n">
        <f aca="false">C626</f>
        <v>484</v>
      </c>
      <c r="D625" s="38" t="n">
        <f aca="false">D626</f>
        <v>0</v>
      </c>
      <c r="E625" s="38" t="n">
        <f aca="false">E626</f>
        <v>0</v>
      </c>
      <c r="F625" s="39" t="e">
        <f aca="false">E625/D625*100</f>
        <v>#DIV/0!</v>
      </c>
      <c r="G625" s="40" t="n">
        <f aca="false">E625-D625</f>
        <v>0</v>
      </c>
    </row>
    <row r="626" s="59" customFormat="true" ht="14.25" hidden="false" customHeight="false" outlineLevel="0" collapsed="false">
      <c r="A626" s="49" t="s">
        <v>419</v>
      </c>
      <c r="B626" s="47" t="s">
        <v>1166</v>
      </c>
      <c r="C626" s="45" t="n">
        <v>484</v>
      </c>
      <c r="D626" s="45" t="n">
        <v>0</v>
      </c>
      <c r="E626" s="45" t="n">
        <v>0</v>
      </c>
      <c r="F626" s="39" t="e">
        <f aca="false">E626/D626*100</f>
        <v>#DIV/0!</v>
      </c>
      <c r="G626" s="40" t="n">
        <f aca="false">E626-D626</f>
        <v>0</v>
      </c>
    </row>
    <row r="627" s="59" customFormat="true" ht="28.5" hidden="true" customHeight="false" outlineLevel="0" collapsed="false">
      <c r="A627" s="47" t="s">
        <v>633</v>
      </c>
      <c r="B627" s="41" t="s">
        <v>1167</v>
      </c>
      <c r="C627" s="45" t="n">
        <f aca="false">C628</f>
        <v>0</v>
      </c>
      <c r="D627" s="45" t="n">
        <f aca="false">D628</f>
        <v>0</v>
      </c>
      <c r="E627" s="45" t="n">
        <f aca="false">E628</f>
        <v>0</v>
      </c>
      <c r="F627" s="39" t="e">
        <f aca="false">E627/D627*100</f>
        <v>#DIV/0!</v>
      </c>
      <c r="G627" s="40" t="n">
        <f aca="false">E627-D627</f>
        <v>0</v>
      </c>
    </row>
    <row r="628" s="59" customFormat="true" ht="14.25" hidden="true" customHeight="false" outlineLevel="0" collapsed="false">
      <c r="A628" s="47" t="s">
        <v>696</v>
      </c>
      <c r="B628" s="41" t="s">
        <v>1168</v>
      </c>
      <c r="C628" s="45" t="n">
        <f aca="false">C629</f>
        <v>0</v>
      </c>
      <c r="D628" s="45" t="n">
        <f aca="false">D629</f>
        <v>0</v>
      </c>
      <c r="E628" s="45" t="n">
        <f aca="false">E629</f>
        <v>0</v>
      </c>
      <c r="F628" s="39" t="e">
        <f aca="false">E628/D628*100</f>
        <v>#DIV/0!</v>
      </c>
      <c r="G628" s="40" t="n">
        <f aca="false">E628-D628</f>
        <v>0</v>
      </c>
    </row>
    <row r="629" s="59" customFormat="true" ht="14.25" hidden="true" customHeight="false" outlineLevel="0" collapsed="false">
      <c r="A629" s="61" t="s">
        <v>698</v>
      </c>
      <c r="B629" s="41" t="s">
        <v>1169</v>
      </c>
      <c r="C629" s="45" t="n">
        <v>0</v>
      </c>
      <c r="D629" s="45" t="n">
        <v>0</v>
      </c>
      <c r="E629" s="45" t="n">
        <v>0</v>
      </c>
      <c r="F629" s="39" t="e">
        <f aca="false">E629/D629*100</f>
        <v>#DIV/0!</v>
      </c>
      <c r="G629" s="40" t="n">
        <f aca="false">E629-D629</f>
        <v>0</v>
      </c>
    </row>
    <row r="630" s="59" customFormat="true" ht="28.5" hidden="false" customHeight="false" outlineLevel="0" collapsed="false">
      <c r="A630" s="50" t="s">
        <v>1170</v>
      </c>
      <c r="B630" s="47" t="s">
        <v>1171</v>
      </c>
      <c r="C630" s="45" t="n">
        <f aca="false">C631+C634</f>
        <v>675</v>
      </c>
      <c r="D630" s="45" t="n">
        <f aca="false">D631+D634</f>
        <v>0</v>
      </c>
      <c r="E630" s="45" t="n">
        <f aca="false">E631+E634</f>
        <v>0</v>
      </c>
      <c r="F630" s="39" t="e">
        <f aca="false">E630/D630*100</f>
        <v>#DIV/0!</v>
      </c>
      <c r="G630" s="40" t="n">
        <f aca="false">E630-D630</f>
        <v>0</v>
      </c>
    </row>
    <row r="631" s="59" customFormat="true" ht="14.25" hidden="false" customHeight="false" outlineLevel="0" collapsed="false">
      <c r="A631" s="41" t="s">
        <v>413</v>
      </c>
      <c r="B631" s="47" t="s">
        <v>1172</v>
      </c>
      <c r="C631" s="45" t="n">
        <f aca="false">C632</f>
        <v>575</v>
      </c>
      <c r="D631" s="45" t="n">
        <f aca="false">D632</f>
        <v>0</v>
      </c>
      <c r="E631" s="45" t="n">
        <f aca="false">E632</f>
        <v>0</v>
      </c>
      <c r="F631" s="39" t="e">
        <f aca="false">E631/D631*100</f>
        <v>#DIV/0!</v>
      </c>
      <c r="G631" s="40" t="n">
        <f aca="false">E631-D631</f>
        <v>0</v>
      </c>
    </row>
    <row r="632" s="59" customFormat="true" ht="14.25" hidden="false" customHeight="false" outlineLevel="0" collapsed="false">
      <c r="A632" s="41" t="s">
        <v>415</v>
      </c>
      <c r="B632" s="47" t="s">
        <v>1173</v>
      </c>
      <c r="C632" s="45" t="n">
        <f aca="false">C633</f>
        <v>575</v>
      </c>
      <c r="D632" s="45" t="n">
        <f aca="false">D633</f>
        <v>0</v>
      </c>
      <c r="E632" s="45" t="n">
        <f aca="false">E633</f>
        <v>0</v>
      </c>
      <c r="F632" s="39" t="e">
        <f aca="false">E632/D632*100</f>
        <v>#DIV/0!</v>
      </c>
      <c r="G632" s="40" t="n">
        <f aca="false">E632-D632</f>
        <v>0</v>
      </c>
    </row>
    <row r="633" s="59" customFormat="true" ht="14.25" hidden="false" customHeight="false" outlineLevel="0" collapsed="false">
      <c r="A633" s="49" t="s">
        <v>419</v>
      </c>
      <c r="B633" s="47" t="s">
        <v>1174</v>
      </c>
      <c r="C633" s="45" t="n">
        <v>575</v>
      </c>
      <c r="D633" s="45" t="n">
        <v>0</v>
      </c>
      <c r="E633" s="45" t="n">
        <v>0</v>
      </c>
      <c r="F633" s="39" t="e">
        <f aca="false">E633/D633*100</f>
        <v>#DIV/0!</v>
      </c>
      <c r="G633" s="40" t="n">
        <f aca="false">E633-D633</f>
        <v>0</v>
      </c>
    </row>
    <row r="634" s="59" customFormat="true" ht="28.5" hidden="false" customHeight="false" outlineLevel="0" collapsed="false">
      <c r="A634" s="47" t="s">
        <v>633</v>
      </c>
      <c r="B634" s="41" t="s">
        <v>1175</v>
      </c>
      <c r="C634" s="45" t="n">
        <f aca="false">C635</f>
        <v>100</v>
      </c>
      <c r="D634" s="45" t="n">
        <f aca="false">D635</f>
        <v>0</v>
      </c>
      <c r="E634" s="45" t="n">
        <f aca="false">E635</f>
        <v>0</v>
      </c>
      <c r="F634" s="39" t="e">
        <f aca="false">E634/D634*100</f>
        <v>#DIV/0!</v>
      </c>
      <c r="G634" s="40" t="n">
        <f aca="false">E634-D634</f>
        <v>0</v>
      </c>
    </row>
    <row r="635" s="59" customFormat="true" ht="14.25" hidden="false" customHeight="false" outlineLevel="0" collapsed="false">
      <c r="A635" s="47" t="s">
        <v>696</v>
      </c>
      <c r="B635" s="41" t="s">
        <v>1176</v>
      </c>
      <c r="C635" s="45" t="n">
        <f aca="false">C636</f>
        <v>100</v>
      </c>
      <c r="D635" s="45" t="n">
        <f aca="false">D636</f>
        <v>0</v>
      </c>
      <c r="E635" s="45" t="n">
        <f aca="false">E636</f>
        <v>0</v>
      </c>
      <c r="F635" s="39" t="e">
        <f aca="false">E635/D635*100</f>
        <v>#DIV/0!</v>
      </c>
      <c r="G635" s="40" t="n">
        <f aca="false">E635-D635</f>
        <v>0</v>
      </c>
    </row>
    <row r="636" s="59" customFormat="true" ht="14.25" hidden="false" customHeight="false" outlineLevel="0" collapsed="false">
      <c r="A636" s="61" t="s">
        <v>698</v>
      </c>
      <c r="B636" s="41" t="s">
        <v>1177</v>
      </c>
      <c r="C636" s="45" t="n">
        <v>100</v>
      </c>
      <c r="D636" s="45" t="n">
        <v>0</v>
      </c>
      <c r="E636" s="45" t="n">
        <v>0</v>
      </c>
      <c r="F636" s="39" t="e">
        <f aca="false">E636/D636*100</f>
        <v>#DIV/0!</v>
      </c>
      <c r="G636" s="40" t="n">
        <f aca="false">E636-D636</f>
        <v>0</v>
      </c>
    </row>
    <row r="637" s="59" customFormat="true" ht="14.25" hidden="false" customHeight="false" outlineLevel="0" collapsed="false">
      <c r="A637" s="41" t="s">
        <v>1178</v>
      </c>
      <c r="B637" s="47" t="s">
        <v>1179</v>
      </c>
      <c r="C637" s="45" t="n">
        <f aca="false">C638</f>
        <v>2106</v>
      </c>
      <c r="D637" s="45" t="n">
        <f aca="false">D638</f>
        <v>426.5</v>
      </c>
      <c r="E637" s="45" t="n">
        <f aca="false">E638</f>
        <v>390.3</v>
      </c>
      <c r="F637" s="39" t="n">
        <f aca="false">E637/D637*100</f>
        <v>91.5123094958968</v>
      </c>
      <c r="G637" s="40" t="n">
        <f aca="false">E637-D637</f>
        <v>-36.2</v>
      </c>
    </row>
    <row r="638" s="59" customFormat="true" ht="14.25" hidden="false" customHeight="false" outlineLevel="0" collapsed="false">
      <c r="A638" s="41" t="s">
        <v>413</v>
      </c>
      <c r="B638" s="47" t="s">
        <v>1180</v>
      </c>
      <c r="C638" s="45" t="n">
        <f aca="false">C639</f>
        <v>2106</v>
      </c>
      <c r="D638" s="45" t="n">
        <f aca="false">D639</f>
        <v>426.5</v>
      </c>
      <c r="E638" s="45" t="n">
        <f aca="false">E639</f>
        <v>390.3</v>
      </c>
      <c r="F638" s="39" t="n">
        <f aca="false">E638/D638*100</f>
        <v>91.5123094958968</v>
      </c>
      <c r="G638" s="40" t="n">
        <f aca="false">E638-D638</f>
        <v>-36.2</v>
      </c>
    </row>
    <row r="639" s="59" customFormat="true" ht="14.25" hidden="false" customHeight="false" outlineLevel="0" collapsed="false">
      <c r="A639" s="41" t="s">
        <v>415</v>
      </c>
      <c r="B639" s="47" t="s">
        <v>1181</v>
      </c>
      <c r="C639" s="45" t="n">
        <f aca="false">C640</f>
        <v>2106</v>
      </c>
      <c r="D639" s="45" t="n">
        <f aca="false">D640</f>
        <v>426.5</v>
      </c>
      <c r="E639" s="45" t="n">
        <f aca="false">E640</f>
        <v>390.3</v>
      </c>
      <c r="F639" s="39" t="n">
        <f aca="false">E639/D639*100</f>
        <v>91.5123094958968</v>
      </c>
      <c r="G639" s="40" t="n">
        <f aca="false">E639-D639</f>
        <v>-36.2</v>
      </c>
    </row>
    <row r="640" customFormat="false" ht="14.25" hidden="false" customHeight="false" outlineLevel="0" collapsed="false">
      <c r="A640" s="68" t="s">
        <v>419</v>
      </c>
      <c r="B640" s="41" t="s">
        <v>1182</v>
      </c>
      <c r="C640" s="45" t="n">
        <v>2106</v>
      </c>
      <c r="D640" s="45" t="n">
        <v>426.5</v>
      </c>
      <c r="E640" s="45" t="n">
        <v>390.3</v>
      </c>
      <c r="F640" s="39" t="n">
        <f aca="false">E640/D640*100</f>
        <v>91.5123094958968</v>
      </c>
      <c r="G640" s="40" t="n">
        <f aca="false">E640-D640</f>
        <v>-36.2</v>
      </c>
    </row>
    <row r="641" customFormat="false" ht="15" hidden="false" customHeight="false" outlineLevel="0" collapsed="false">
      <c r="A641" s="56" t="s">
        <v>1183</v>
      </c>
      <c r="B641" s="65" t="s">
        <v>1184</v>
      </c>
      <c r="C641" s="38" t="n">
        <f aca="false">C642+C651+C655+C659+C663</f>
        <v>6685.9</v>
      </c>
      <c r="D641" s="38" t="n">
        <f aca="false">D642+D651+D655+D659+D663</f>
        <v>949.9</v>
      </c>
      <c r="E641" s="38" t="n">
        <f aca="false">E642+E651+E655+E659+E663</f>
        <v>835.6</v>
      </c>
      <c r="F641" s="39" t="n">
        <f aca="false">E641/D641*100</f>
        <v>87.9671544373092</v>
      </c>
      <c r="G641" s="40" t="n">
        <f aca="false">E641-D641</f>
        <v>-114.3</v>
      </c>
    </row>
    <row r="642" customFormat="false" ht="14.25" hidden="false" customHeight="false" outlineLevel="0" collapsed="false">
      <c r="A642" s="51" t="s">
        <v>1183</v>
      </c>
      <c r="B642" s="51" t="s">
        <v>1185</v>
      </c>
      <c r="C642" s="45" t="n">
        <f aca="false">C643+C647</f>
        <v>5286.8</v>
      </c>
      <c r="D642" s="45" t="n">
        <f aca="false">D643+D647</f>
        <v>947.4</v>
      </c>
      <c r="E642" s="45" t="n">
        <f aca="false">E643+E647</f>
        <v>835.6</v>
      </c>
      <c r="F642" s="39" t="n">
        <f aca="false">E642/D642*100</f>
        <v>88.1992822461474</v>
      </c>
      <c r="G642" s="40" t="n">
        <f aca="false">E642-D642</f>
        <v>-111.8</v>
      </c>
    </row>
    <row r="643" customFormat="false" ht="42.75" hidden="false" customHeight="false" outlineLevel="0" collapsed="false">
      <c r="A643" s="46" t="s">
        <v>385</v>
      </c>
      <c r="B643" s="51" t="s">
        <v>1186</v>
      </c>
      <c r="C643" s="45" t="n">
        <f aca="false">C644</f>
        <v>3909.4</v>
      </c>
      <c r="D643" s="45" t="n">
        <f aca="false">D644</f>
        <v>677.3</v>
      </c>
      <c r="E643" s="45" t="n">
        <f aca="false">E644</f>
        <v>658.6</v>
      </c>
      <c r="F643" s="39" t="n">
        <f aca="false">E643/D643*100</f>
        <v>97.2390373542005</v>
      </c>
      <c r="G643" s="40" t="n">
        <f aca="false">E643-D643</f>
        <v>-18.6999999999999</v>
      </c>
    </row>
    <row r="644" customFormat="false" ht="14.25" hidden="false" customHeight="false" outlineLevel="0" collapsed="false">
      <c r="A644" s="46" t="s">
        <v>913</v>
      </c>
      <c r="B644" s="51" t="s">
        <v>1187</v>
      </c>
      <c r="C644" s="45" t="n">
        <f aca="false">C645+C646</f>
        <v>3909.4</v>
      </c>
      <c r="D644" s="45" t="n">
        <f aca="false">D645+D646</f>
        <v>677.3</v>
      </c>
      <c r="E644" s="45" t="n">
        <f aca="false">E645+E646</f>
        <v>658.6</v>
      </c>
      <c r="F644" s="39" t="n">
        <f aca="false">E644/D644*100</f>
        <v>97.2390373542005</v>
      </c>
      <c r="G644" s="40" t="n">
        <f aca="false">E644-D644</f>
        <v>-18.6999999999999</v>
      </c>
    </row>
    <row r="645" customFormat="false" ht="14.25" hidden="false" customHeight="false" outlineLevel="0" collapsed="false">
      <c r="A645" s="46" t="s">
        <v>389</v>
      </c>
      <c r="B645" s="51" t="s">
        <v>1188</v>
      </c>
      <c r="C645" s="45" t="n">
        <v>3907.8</v>
      </c>
      <c r="D645" s="45" t="n">
        <v>676.9</v>
      </c>
      <c r="E645" s="45" t="n">
        <v>658.4</v>
      </c>
      <c r="F645" s="39" t="n">
        <f aca="false">E645/D645*100</f>
        <v>97.2669522824642</v>
      </c>
      <c r="G645" s="40" t="n">
        <f aca="false">E645-D645</f>
        <v>-18.5</v>
      </c>
    </row>
    <row r="646" customFormat="false" ht="14.25" hidden="false" customHeight="false" outlineLevel="0" collapsed="false">
      <c r="A646" s="46" t="s">
        <v>411</v>
      </c>
      <c r="B646" s="51" t="s">
        <v>1189</v>
      </c>
      <c r="C646" s="45" t="n">
        <v>1.6</v>
      </c>
      <c r="D646" s="45" t="n">
        <v>0.4</v>
      </c>
      <c r="E646" s="45" t="n">
        <v>0.2</v>
      </c>
      <c r="F646" s="39" t="n">
        <f aca="false">E646/D646*100</f>
        <v>50</v>
      </c>
      <c r="G646" s="40" t="n">
        <f aca="false">E646-D646</f>
        <v>-0.2</v>
      </c>
    </row>
    <row r="647" customFormat="false" ht="14.25" hidden="false" customHeight="false" outlineLevel="0" collapsed="false">
      <c r="A647" s="41" t="s">
        <v>413</v>
      </c>
      <c r="B647" s="51" t="s">
        <v>1190</v>
      </c>
      <c r="C647" s="45" t="n">
        <f aca="false">C648</f>
        <v>1377.4</v>
      </c>
      <c r="D647" s="45" t="n">
        <f aca="false">D648</f>
        <v>270.1</v>
      </c>
      <c r="E647" s="45" t="n">
        <f aca="false">E648</f>
        <v>177</v>
      </c>
      <c r="F647" s="39" t="n">
        <f aca="false">E647/D647*100</f>
        <v>65.5312847093669</v>
      </c>
      <c r="G647" s="40" t="n">
        <f aca="false">E647-D647</f>
        <v>-93.1</v>
      </c>
    </row>
    <row r="648" customFormat="false" ht="14.25" hidden="false" customHeight="false" outlineLevel="0" collapsed="false">
      <c r="A648" s="41" t="s">
        <v>415</v>
      </c>
      <c r="B648" s="51" t="s">
        <v>1191</v>
      </c>
      <c r="C648" s="45" t="n">
        <f aca="false">C649+C650</f>
        <v>1377.4</v>
      </c>
      <c r="D648" s="45" t="n">
        <f aca="false">D649+D650</f>
        <v>270.1</v>
      </c>
      <c r="E648" s="45" t="n">
        <f aca="false">E649+E650</f>
        <v>177</v>
      </c>
      <c r="F648" s="39" t="n">
        <f aca="false">E648/D648*100</f>
        <v>65.5312847093669</v>
      </c>
      <c r="G648" s="40" t="n">
        <f aca="false">E648-D648</f>
        <v>-93.1</v>
      </c>
    </row>
    <row r="649" customFormat="false" ht="14.25" hidden="false" customHeight="false" outlineLevel="0" collapsed="false">
      <c r="A649" s="46" t="s">
        <v>417</v>
      </c>
      <c r="B649" s="51" t="s">
        <v>1192</v>
      </c>
      <c r="C649" s="45" t="n">
        <v>118.7</v>
      </c>
      <c r="D649" s="45" t="n">
        <v>29.7</v>
      </c>
      <c r="E649" s="45" t="n">
        <v>23.7</v>
      </c>
      <c r="F649" s="39" t="n">
        <f aca="false">E649/D649*100</f>
        <v>79.7979797979798</v>
      </c>
      <c r="G649" s="40" t="n">
        <f aca="false">E649-D649</f>
        <v>-6</v>
      </c>
    </row>
    <row r="650" customFormat="false" ht="14.25" hidden="false" customHeight="false" outlineLevel="0" collapsed="false">
      <c r="A650" s="46" t="s">
        <v>419</v>
      </c>
      <c r="B650" s="51" t="s">
        <v>1193</v>
      </c>
      <c r="C650" s="45" t="n">
        <v>1258.7</v>
      </c>
      <c r="D650" s="45" t="n">
        <v>240.4</v>
      </c>
      <c r="E650" s="45" t="n">
        <v>153.3</v>
      </c>
      <c r="F650" s="39" t="n">
        <f aca="false">E650/D650*100</f>
        <v>63.7687188019967</v>
      </c>
      <c r="G650" s="40" t="n">
        <f aca="false">E650-D650</f>
        <v>-87.1</v>
      </c>
    </row>
    <row r="651" customFormat="false" ht="28.5" hidden="false" customHeight="false" outlineLevel="0" collapsed="false">
      <c r="A651" s="50" t="s">
        <v>1194</v>
      </c>
      <c r="B651" s="47" t="s">
        <v>1195</v>
      </c>
      <c r="C651" s="45" t="n">
        <f aca="false">C652</f>
        <v>650</v>
      </c>
      <c r="D651" s="45" t="n">
        <f aca="false">D652</f>
        <v>0</v>
      </c>
      <c r="E651" s="45" t="n">
        <f aca="false">E652</f>
        <v>0</v>
      </c>
      <c r="F651" s="39" t="e">
        <f aca="false">E651/D651*100</f>
        <v>#DIV/0!</v>
      </c>
      <c r="G651" s="40" t="n">
        <f aca="false">E651-D651</f>
        <v>0</v>
      </c>
    </row>
    <row r="652" customFormat="false" ht="28.5" hidden="false" customHeight="false" outlineLevel="0" collapsed="false">
      <c r="A652" s="47" t="s">
        <v>633</v>
      </c>
      <c r="B652" s="47" t="s">
        <v>1196</v>
      </c>
      <c r="C652" s="45" t="n">
        <f aca="false">C653</f>
        <v>650</v>
      </c>
      <c r="D652" s="45" t="n">
        <f aca="false">D653</f>
        <v>0</v>
      </c>
      <c r="E652" s="45" t="n">
        <f aca="false">E653</f>
        <v>0</v>
      </c>
      <c r="F652" s="39" t="e">
        <f aca="false">E652/D652*100</f>
        <v>#DIV/0!</v>
      </c>
      <c r="G652" s="40" t="n">
        <f aca="false">E652-D652</f>
        <v>0</v>
      </c>
    </row>
    <row r="653" customFormat="false" ht="14.25" hidden="false" customHeight="false" outlineLevel="0" collapsed="false">
      <c r="A653" s="47" t="s">
        <v>696</v>
      </c>
      <c r="B653" s="47" t="s">
        <v>1197</v>
      </c>
      <c r="C653" s="45" t="n">
        <f aca="false">C654</f>
        <v>650</v>
      </c>
      <c r="D653" s="45" t="n">
        <f aca="false">D654</f>
        <v>0</v>
      </c>
      <c r="E653" s="45" t="n">
        <f aca="false">E654</f>
        <v>0</v>
      </c>
      <c r="F653" s="39" t="e">
        <f aca="false">E653/D653*100</f>
        <v>#DIV/0!</v>
      </c>
      <c r="G653" s="40" t="n">
        <f aca="false">E653-D653</f>
        <v>0</v>
      </c>
    </row>
    <row r="654" s="59" customFormat="true" ht="14.25" hidden="false" customHeight="false" outlineLevel="0" collapsed="false">
      <c r="A654" s="61" t="s">
        <v>698</v>
      </c>
      <c r="B654" s="47" t="s">
        <v>1198</v>
      </c>
      <c r="C654" s="45" t="n">
        <v>650</v>
      </c>
      <c r="D654" s="45" t="n">
        <v>0</v>
      </c>
      <c r="E654" s="45" t="n">
        <v>0</v>
      </c>
      <c r="F654" s="39" t="e">
        <f aca="false">E654/D654*100</f>
        <v>#DIV/0!</v>
      </c>
      <c r="G654" s="40" t="n">
        <f aca="false">E654-D654</f>
        <v>0</v>
      </c>
    </row>
    <row r="655" s="59" customFormat="true" ht="27.75" hidden="false" customHeight="true" outlineLevel="0" collapsed="false">
      <c r="A655" s="50" t="s">
        <v>1199</v>
      </c>
      <c r="B655" s="47" t="s">
        <v>1200</v>
      </c>
      <c r="C655" s="45" t="n">
        <f aca="false">C656</f>
        <v>649.1</v>
      </c>
      <c r="D655" s="45" t="n">
        <f aca="false">D656</f>
        <v>0</v>
      </c>
      <c r="E655" s="45" t="n">
        <f aca="false">E656</f>
        <v>0</v>
      </c>
      <c r="F655" s="39" t="e">
        <f aca="false">E655/D655*100</f>
        <v>#DIV/0!</v>
      </c>
      <c r="G655" s="40" t="n">
        <f aca="false">E655-D655</f>
        <v>0</v>
      </c>
    </row>
    <row r="656" s="59" customFormat="true" ht="28.5" hidden="false" customHeight="false" outlineLevel="0" collapsed="false">
      <c r="A656" s="47" t="s">
        <v>633</v>
      </c>
      <c r="B656" s="47" t="s">
        <v>1201</v>
      </c>
      <c r="C656" s="45" t="n">
        <f aca="false">C657</f>
        <v>649.1</v>
      </c>
      <c r="D656" s="45" t="n">
        <f aca="false">D657</f>
        <v>0</v>
      </c>
      <c r="E656" s="45" t="n">
        <f aca="false">E657</f>
        <v>0</v>
      </c>
      <c r="F656" s="39" t="e">
        <f aca="false">E656/D656*100</f>
        <v>#DIV/0!</v>
      </c>
      <c r="G656" s="40" t="n">
        <f aca="false">E656-D656</f>
        <v>0</v>
      </c>
    </row>
    <row r="657" s="59" customFormat="true" ht="14.25" hidden="false" customHeight="false" outlineLevel="0" collapsed="false">
      <c r="A657" s="47" t="s">
        <v>696</v>
      </c>
      <c r="B657" s="47" t="s">
        <v>1202</v>
      </c>
      <c r="C657" s="45" t="n">
        <f aca="false">C658</f>
        <v>649.1</v>
      </c>
      <c r="D657" s="45" t="n">
        <f aca="false">D658</f>
        <v>0</v>
      </c>
      <c r="E657" s="45" t="n">
        <f aca="false">E658</f>
        <v>0</v>
      </c>
      <c r="F657" s="39" t="e">
        <f aca="false">E657/D657*100</f>
        <v>#DIV/0!</v>
      </c>
      <c r="G657" s="40" t="n">
        <f aca="false">E657-D657</f>
        <v>0</v>
      </c>
    </row>
    <row r="658" s="59" customFormat="true" ht="14.25" hidden="false" customHeight="false" outlineLevel="0" collapsed="false">
      <c r="A658" s="61" t="s">
        <v>698</v>
      </c>
      <c r="B658" s="47" t="s">
        <v>1203</v>
      </c>
      <c r="C658" s="45" t="n">
        <v>649.1</v>
      </c>
      <c r="D658" s="45" t="n">
        <v>0</v>
      </c>
      <c r="E658" s="45" t="n">
        <v>0</v>
      </c>
      <c r="F658" s="39" t="e">
        <f aca="false">E658/D658*100</f>
        <v>#DIV/0!</v>
      </c>
      <c r="G658" s="40" t="n">
        <f aca="false">E658-D658</f>
        <v>0</v>
      </c>
    </row>
    <row r="659" s="59" customFormat="true" ht="28.5" hidden="false" customHeight="false" outlineLevel="0" collapsed="false">
      <c r="A659" s="41" t="s">
        <v>1204</v>
      </c>
      <c r="B659" s="41" t="s">
        <v>1205</v>
      </c>
      <c r="C659" s="45" t="n">
        <f aca="false">C660</f>
        <v>90</v>
      </c>
      <c r="D659" s="45" t="n">
        <f aca="false">D660</f>
        <v>0</v>
      </c>
      <c r="E659" s="45" t="n">
        <f aca="false">E660</f>
        <v>0</v>
      </c>
      <c r="F659" s="39" t="e">
        <f aca="false">E659/D659*100</f>
        <v>#DIV/0!</v>
      </c>
      <c r="G659" s="40" t="n">
        <f aca="false">E659-D659</f>
        <v>0</v>
      </c>
    </row>
    <row r="660" s="59" customFormat="true" ht="28.5" hidden="false" customHeight="false" outlineLevel="0" collapsed="false">
      <c r="A660" s="47" t="s">
        <v>633</v>
      </c>
      <c r="B660" s="41" t="s">
        <v>1206</v>
      </c>
      <c r="C660" s="45" t="n">
        <f aca="false">C661</f>
        <v>90</v>
      </c>
      <c r="D660" s="45" t="n">
        <f aca="false">D661</f>
        <v>0</v>
      </c>
      <c r="E660" s="45" t="n">
        <f aca="false">E661</f>
        <v>0</v>
      </c>
      <c r="F660" s="39" t="e">
        <f aca="false">E660/D660*100</f>
        <v>#DIV/0!</v>
      </c>
      <c r="G660" s="40" t="n">
        <f aca="false">E660-D660</f>
        <v>0</v>
      </c>
    </row>
    <row r="661" s="59" customFormat="true" ht="14.25" hidden="false" customHeight="false" outlineLevel="0" collapsed="false">
      <c r="A661" s="47" t="s">
        <v>696</v>
      </c>
      <c r="B661" s="41" t="s">
        <v>1207</v>
      </c>
      <c r="C661" s="45" t="n">
        <f aca="false">C662</f>
        <v>90</v>
      </c>
      <c r="D661" s="45" t="n">
        <f aca="false">D662</f>
        <v>0</v>
      </c>
      <c r="E661" s="45" t="n">
        <f aca="false">E662</f>
        <v>0</v>
      </c>
      <c r="F661" s="39" t="e">
        <f aca="false">E661/D661*100</f>
        <v>#DIV/0!</v>
      </c>
      <c r="G661" s="40" t="n">
        <f aca="false">E661-D661</f>
        <v>0</v>
      </c>
    </row>
    <row r="662" customFormat="false" ht="14.25" hidden="false" customHeight="false" outlineLevel="0" collapsed="false">
      <c r="A662" s="61" t="s">
        <v>698</v>
      </c>
      <c r="B662" s="41" t="s">
        <v>1208</v>
      </c>
      <c r="C662" s="45" t="n">
        <v>90</v>
      </c>
      <c r="D662" s="45" t="n">
        <v>0</v>
      </c>
      <c r="E662" s="45" t="n">
        <v>0</v>
      </c>
      <c r="F662" s="39" t="e">
        <f aca="false">E662/D662*100</f>
        <v>#DIV/0!</v>
      </c>
      <c r="G662" s="40" t="n">
        <f aca="false">E662-D662</f>
        <v>0</v>
      </c>
    </row>
    <row r="663" customFormat="false" ht="28.5" hidden="false" customHeight="false" outlineLevel="0" collapsed="false">
      <c r="A663" s="41" t="s">
        <v>1209</v>
      </c>
      <c r="B663" s="41" t="s">
        <v>1210</v>
      </c>
      <c r="C663" s="45" t="n">
        <f aca="false">C664</f>
        <v>10</v>
      </c>
      <c r="D663" s="45" t="n">
        <f aca="false">D664</f>
        <v>2.5</v>
      </c>
      <c r="E663" s="45" t="n">
        <f aca="false">E664</f>
        <v>0</v>
      </c>
      <c r="F663" s="39" t="n">
        <f aca="false">E663/D663*100</f>
        <v>0</v>
      </c>
      <c r="G663" s="40" t="n">
        <f aca="false">E663-D663</f>
        <v>-2.5</v>
      </c>
    </row>
    <row r="664" customFormat="false" ht="28.5" hidden="false" customHeight="false" outlineLevel="0" collapsed="false">
      <c r="A664" s="47" t="s">
        <v>633</v>
      </c>
      <c r="B664" s="41" t="s">
        <v>1211</v>
      </c>
      <c r="C664" s="45" t="n">
        <f aca="false">C665</f>
        <v>10</v>
      </c>
      <c r="D664" s="45" t="n">
        <f aca="false">D665</f>
        <v>2.5</v>
      </c>
      <c r="E664" s="45" t="n">
        <f aca="false">E665</f>
        <v>0</v>
      </c>
      <c r="F664" s="39" t="n">
        <f aca="false">E664/D664*100</f>
        <v>0</v>
      </c>
      <c r="G664" s="40" t="n">
        <f aca="false">E664-D664</f>
        <v>-2.5</v>
      </c>
    </row>
    <row r="665" customFormat="false" ht="14.25" hidden="false" customHeight="false" outlineLevel="0" collapsed="false">
      <c r="A665" s="47" t="s">
        <v>696</v>
      </c>
      <c r="B665" s="41" t="s">
        <v>1212</v>
      </c>
      <c r="C665" s="45" t="n">
        <f aca="false">C666</f>
        <v>10</v>
      </c>
      <c r="D665" s="45" t="n">
        <f aca="false">D666</f>
        <v>2.5</v>
      </c>
      <c r="E665" s="45" t="n">
        <f aca="false">E666</f>
        <v>0</v>
      </c>
      <c r="F665" s="39" t="n">
        <f aca="false">E665/D665*100</f>
        <v>0</v>
      </c>
      <c r="G665" s="40" t="n">
        <f aca="false">E665-D665</f>
        <v>-2.5</v>
      </c>
    </row>
    <row r="666" customFormat="false" ht="14.25" hidden="false" customHeight="false" outlineLevel="0" collapsed="false">
      <c r="A666" s="61" t="s">
        <v>698</v>
      </c>
      <c r="B666" s="41" t="s">
        <v>1213</v>
      </c>
      <c r="C666" s="45" t="n">
        <v>10</v>
      </c>
      <c r="D666" s="45" t="n">
        <v>2.5</v>
      </c>
      <c r="E666" s="45" t="n">
        <v>0</v>
      </c>
      <c r="F666" s="39" t="n">
        <f aca="false">E666/D666*100</f>
        <v>0</v>
      </c>
      <c r="G666" s="40" t="n">
        <f aca="false">E666-D666</f>
        <v>-2.5</v>
      </c>
    </row>
    <row r="667" s="52" customFormat="true" ht="15" hidden="false" customHeight="false" outlineLevel="0" collapsed="false">
      <c r="A667" s="51" t="s">
        <v>1214</v>
      </c>
      <c r="B667" s="57" t="s">
        <v>1215</v>
      </c>
      <c r="C667" s="45" t="n">
        <f aca="false">C668+C672+C676+C680+C684+C695+C703+C699+C707+C711</f>
        <v>26940</v>
      </c>
      <c r="D667" s="45" t="n">
        <f aca="false">D668+D672+D676+D680+D684+D695+D703+D699+D707+D711</f>
        <v>4657.3</v>
      </c>
      <c r="E667" s="45" t="n">
        <f aca="false">E668+E672+E676+E680+E684+E695+E703+E699+E707+E711</f>
        <v>4352</v>
      </c>
      <c r="F667" s="39" t="n">
        <f aca="false">E667/D667*100</f>
        <v>93.4446997187212</v>
      </c>
      <c r="G667" s="40" t="n">
        <f aca="false">E667-D667</f>
        <v>-305.3</v>
      </c>
    </row>
    <row r="668" s="52" customFormat="true" ht="28.5" hidden="false" customHeight="false" outlineLevel="0" collapsed="false">
      <c r="A668" s="51" t="s">
        <v>1216</v>
      </c>
      <c r="B668" s="51" t="s">
        <v>1217</v>
      </c>
      <c r="C668" s="45" t="n">
        <f aca="false">C669</f>
        <v>68</v>
      </c>
      <c r="D668" s="45" t="n">
        <f aca="false">D669</f>
        <v>0</v>
      </c>
      <c r="E668" s="45" t="n">
        <f aca="false">E669</f>
        <v>0</v>
      </c>
      <c r="F668" s="39" t="e">
        <f aca="false">E668/D668*100</f>
        <v>#DIV/0!</v>
      </c>
      <c r="G668" s="40" t="n">
        <f aca="false">E668-D668</f>
        <v>0</v>
      </c>
    </row>
    <row r="669" s="52" customFormat="true" ht="15" hidden="false" customHeight="false" outlineLevel="0" collapsed="false">
      <c r="A669" s="41" t="s">
        <v>413</v>
      </c>
      <c r="B669" s="51" t="s">
        <v>1218</v>
      </c>
      <c r="C669" s="45" t="n">
        <f aca="false">C670</f>
        <v>68</v>
      </c>
      <c r="D669" s="45" t="n">
        <f aca="false">D670</f>
        <v>0</v>
      </c>
      <c r="E669" s="45" t="n">
        <f aca="false">E670</f>
        <v>0</v>
      </c>
      <c r="F669" s="39" t="e">
        <f aca="false">E669/D669*100</f>
        <v>#DIV/0!</v>
      </c>
      <c r="G669" s="40" t="n">
        <f aca="false">E669-D669</f>
        <v>0</v>
      </c>
    </row>
    <row r="670" s="52" customFormat="true" ht="15" hidden="false" customHeight="false" outlineLevel="0" collapsed="false">
      <c r="A670" s="41" t="s">
        <v>415</v>
      </c>
      <c r="B670" s="51" t="s">
        <v>1219</v>
      </c>
      <c r="C670" s="45" t="n">
        <f aca="false">C671</f>
        <v>68</v>
      </c>
      <c r="D670" s="45" t="n">
        <f aca="false">D671</f>
        <v>0</v>
      </c>
      <c r="E670" s="45" t="n">
        <f aca="false">E671</f>
        <v>0</v>
      </c>
      <c r="F670" s="39" t="e">
        <f aca="false">E670/D670*100</f>
        <v>#DIV/0!</v>
      </c>
      <c r="G670" s="40" t="n">
        <f aca="false">E670-D670</f>
        <v>0</v>
      </c>
    </row>
    <row r="671" customFormat="false" ht="14.25" hidden="false" customHeight="false" outlineLevel="0" collapsed="false">
      <c r="A671" s="49" t="s">
        <v>419</v>
      </c>
      <c r="B671" s="51" t="s">
        <v>1220</v>
      </c>
      <c r="C671" s="45" t="n">
        <v>68</v>
      </c>
      <c r="D671" s="45" t="n">
        <v>0</v>
      </c>
      <c r="E671" s="45" t="n">
        <v>0</v>
      </c>
      <c r="F671" s="39" t="e">
        <f aca="false">E671/D671*100</f>
        <v>#DIV/0!</v>
      </c>
      <c r="G671" s="40" t="n">
        <f aca="false">E671-D671</f>
        <v>0</v>
      </c>
    </row>
    <row r="672" customFormat="false" ht="28.5" hidden="false" customHeight="false" outlineLevel="0" collapsed="false">
      <c r="A672" s="51" t="s">
        <v>1221</v>
      </c>
      <c r="B672" s="51" t="s">
        <v>1222</v>
      </c>
      <c r="C672" s="45" t="n">
        <f aca="false">C673</f>
        <v>7</v>
      </c>
      <c r="D672" s="45" t="n">
        <f aca="false">D673</f>
        <v>0</v>
      </c>
      <c r="E672" s="45" t="n">
        <f aca="false">E673</f>
        <v>0</v>
      </c>
      <c r="F672" s="39" t="e">
        <f aca="false">E672/D672*100</f>
        <v>#DIV/0!</v>
      </c>
      <c r="G672" s="40" t="n">
        <f aca="false">E672-D672</f>
        <v>0</v>
      </c>
    </row>
    <row r="673" customFormat="false" ht="14.25" hidden="false" customHeight="false" outlineLevel="0" collapsed="false">
      <c r="A673" s="41" t="s">
        <v>413</v>
      </c>
      <c r="B673" s="51" t="s">
        <v>1223</v>
      </c>
      <c r="C673" s="45" t="n">
        <f aca="false">C674</f>
        <v>7</v>
      </c>
      <c r="D673" s="45" t="n">
        <f aca="false">D674</f>
        <v>0</v>
      </c>
      <c r="E673" s="45" t="n">
        <f aca="false">E674</f>
        <v>0</v>
      </c>
      <c r="F673" s="39" t="e">
        <f aca="false">E673/D673*100</f>
        <v>#DIV/0!</v>
      </c>
      <c r="G673" s="40" t="n">
        <f aca="false">E673-D673</f>
        <v>0</v>
      </c>
    </row>
    <row r="674" customFormat="false" ht="14.25" hidden="false" customHeight="false" outlineLevel="0" collapsed="false">
      <c r="A674" s="41" t="s">
        <v>415</v>
      </c>
      <c r="B674" s="51" t="s">
        <v>1224</v>
      </c>
      <c r="C674" s="45" t="n">
        <f aca="false">C675</f>
        <v>7</v>
      </c>
      <c r="D674" s="45" t="n">
        <f aca="false">D675</f>
        <v>0</v>
      </c>
      <c r="E674" s="45" t="n">
        <f aca="false">E675</f>
        <v>0</v>
      </c>
      <c r="F674" s="39" t="e">
        <f aca="false">E674/D674*100</f>
        <v>#DIV/0!</v>
      </c>
      <c r="G674" s="40" t="n">
        <f aca="false">E674-D674</f>
        <v>0</v>
      </c>
    </row>
    <row r="675" customFormat="false" ht="14.25" hidden="false" customHeight="false" outlineLevel="0" collapsed="false">
      <c r="A675" s="49" t="s">
        <v>419</v>
      </c>
      <c r="B675" s="51" t="s">
        <v>1225</v>
      </c>
      <c r="C675" s="45" t="n">
        <v>7</v>
      </c>
      <c r="D675" s="45" t="n">
        <v>0</v>
      </c>
      <c r="E675" s="45" t="n">
        <v>0</v>
      </c>
      <c r="F675" s="39" t="e">
        <f aca="false">E675/D675*100</f>
        <v>#DIV/0!</v>
      </c>
      <c r="G675" s="40" t="n">
        <f aca="false">E675-D675</f>
        <v>0</v>
      </c>
    </row>
    <row r="676" customFormat="false" ht="28.5" hidden="false" customHeight="false" outlineLevel="0" collapsed="false">
      <c r="A676" s="51" t="s">
        <v>1226</v>
      </c>
      <c r="B676" s="51" t="s">
        <v>1227</v>
      </c>
      <c r="C676" s="45" t="n">
        <f aca="false">C677</f>
        <v>12570</v>
      </c>
      <c r="D676" s="45" t="n">
        <f aca="false">D677</f>
        <v>3142.5</v>
      </c>
      <c r="E676" s="45" t="n">
        <f aca="false">E677</f>
        <v>3120</v>
      </c>
      <c r="F676" s="39" t="n">
        <f aca="false">E676/D676*100</f>
        <v>99.2840095465394</v>
      </c>
      <c r="G676" s="40" t="n">
        <f aca="false">E676-D676</f>
        <v>-22.5</v>
      </c>
    </row>
    <row r="677" customFormat="false" ht="28.5" hidden="false" customHeight="false" outlineLevel="0" collapsed="false">
      <c r="A677" s="47" t="s">
        <v>633</v>
      </c>
      <c r="B677" s="51" t="s">
        <v>1228</v>
      </c>
      <c r="C677" s="45" t="n">
        <f aca="false">C678</f>
        <v>12570</v>
      </c>
      <c r="D677" s="45" t="n">
        <f aca="false">D678</f>
        <v>3142.5</v>
      </c>
      <c r="E677" s="45" t="n">
        <f aca="false">E678</f>
        <v>3120</v>
      </c>
      <c r="F677" s="39" t="n">
        <f aca="false">E677/D677*100</f>
        <v>99.2840095465394</v>
      </c>
      <c r="G677" s="40" t="n">
        <f aca="false">E677-D677</f>
        <v>-22.5</v>
      </c>
    </row>
    <row r="678" customFormat="false" ht="14.25" hidden="false" customHeight="false" outlineLevel="0" collapsed="false">
      <c r="A678" s="47" t="s">
        <v>696</v>
      </c>
      <c r="B678" s="51" t="s">
        <v>1229</v>
      </c>
      <c r="C678" s="45" t="n">
        <f aca="false">C679</f>
        <v>12570</v>
      </c>
      <c r="D678" s="45" t="n">
        <f aca="false">D679</f>
        <v>3142.5</v>
      </c>
      <c r="E678" s="45" t="n">
        <f aca="false">E679</f>
        <v>3120</v>
      </c>
      <c r="F678" s="39" t="n">
        <f aca="false">E678/D678*100</f>
        <v>99.2840095465394</v>
      </c>
      <c r="G678" s="40" t="n">
        <f aca="false">E678-D678</f>
        <v>-22.5</v>
      </c>
    </row>
    <row r="679" customFormat="false" ht="42.75" hidden="false" customHeight="false" outlineLevel="0" collapsed="false">
      <c r="A679" s="46" t="s">
        <v>972</v>
      </c>
      <c r="B679" s="51" t="s">
        <v>1230</v>
      </c>
      <c r="C679" s="45" t="n">
        <v>12570</v>
      </c>
      <c r="D679" s="45" t="n">
        <v>3142.5</v>
      </c>
      <c r="E679" s="45" t="n">
        <v>3120</v>
      </c>
      <c r="F679" s="39" t="n">
        <f aca="false">E679/D679*100</f>
        <v>99.2840095465394</v>
      </c>
      <c r="G679" s="40" t="n">
        <f aca="false">E679-D679</f>
        <v>-22.5</v>
      </c>
    </row>
    <row r="680" customFormat="false" ht="14.25" hidden="false" customHeight="false" outlineLevel="0" collapsed="false">
      <c r="A680" s="51" t="s">
        <v>1231</v>
      </c>
      <c r="B680" s="51" t="s">
        <v>1232</v>
      </c>
      <c r="C680" s="45" t="n">
        <f aca="false">C681</f>
        <v>1254</v>
      </c>
      <c r="D680" s="45" t="n">
        <f aca="false">D681</f>
        <v>189</v>
      </c>
      <c r="E680" s="45" t="n">
        <f aca="false">E681</f>
        <v>152.6</v>
      </c>
      <c r="F680" s="39" t="n">
        <f aca="false">E680/D680*100</f>
        <v>80.7407407407407</v>
      </c>
      <c r="G680" s="40" t="n">
        <f aca="false">E680-D680</f>
        <v>-36.4</v>
      </c>
    </row>
    <row r="681" customFormat="false" ht="28.5" hidden="false" customHeight="false" outlineLevel="0" collapsed="false">
      <c r="A681" s="47" t="s">
        <v>633</v>
      </c>
      <c r="B681" s="51" t="s">
        <v>1233</v>
      </c>
      <c r="C681" s="45" t="n">
        <f aca="false">C682</f>
        <v>1254</v>
      </c>
      <c r="D681" s="45" t="n">
        <f aca="false">D682</f>
        <v>189</v>
      </c>
      <c r="E681" s="45" t="n">
        <f aca="false">E682</f>
        <v>152.6</v>
      </c>
      <c r="F681" s="39" t="n">
        <f aca="false">E681/D681*100</f>
        <v>80.7407407407407</v>
      </c>
      <c r="G681" s="40" t="n">
        <f aca="false">E681-D681</f>
        <v>-36.4</v>
      </c>
    </row>
    <row r="682" customFormat="false" ht="14.25" hidden="false" customHeight="false" outlineLevel="0" collapsed="false">
      <c r="A682" s="47" t="s">
        <v>696</v>
      </c>
      <c r="B682" s="51" t="s">
        <v>1234</v>
      </c>
      <c r="C682" s="45" t="n">
        <f aca="false">C683</f>
        <v>1254</v>
      </c>
      <c r="D682" s="45" t="n">
        <f aca="false">D683</f>
        <v>189</v>
      </c>
      <c r="E682" s="45" t="n">
        <f aca="false">E683</f>
        <v>152.6</v>
      </c>
      <c r="F682" s="39" t="n">
        <f aca="false">E682/D682*100</f>
        <v>80.7407407407407</v>
      </c>
      <c r="G682" s="40" t="n">
        <f aca="false">E682-D682</f>
        <v>-36.4</v>
      </c>
    </row>
    <row r="683" customFormat="false" ht="14.25" hidden="false" customHeight="false" outlineLevel="0" collapsed="false">
      <c r="A683" s="61" t="s">
        <v>698</v>
      </c>
      <c r="B683" s="51" t="s">
        <v>1235</v>
      </c>
      <c r="C683" s="45" t="n">
        <v>1254</v>
      </c>
      <c r="D683" s="45" t="n">
        <v>189</v>
      </c>
      <c r="E683" s="45" t="n">
        <v>152.6</v>
      </c>
      <c r="F683" s="39" t="n">
        <f aca="false">E683/D683*100</f>
        <v>80.7407407407407</v>
      </c>
      <c r="G683" s="40" t="n">
        <f aca="false">E683-D683</f>
        <v>-36.4</v>
      </c>
    </row>
    <row r="684" customFormat="false" ht="28.5" hidden="false" customHeight="false" outlineLevel="0" collapsed="false">
      <c r="A684" s="51" t="s">
        <v>1236</v>
      </c>
      <c r="B684" s="51" t="s">
        <v>1237</v>
      </c>
      <c r="C684" s="45" t="n">
        <f aca="false">C685+C688+C692</f>
        <v>5947</v>
      </c>
      <c r="D684" s="45" t="n">
        <f aca="false">D685+D688+D692</f>
        <v>978.3</v>
      </c>
      <c r="E684" s="45" t="n">
        <f aca="false">E685+E688+E692</f>
        <v>899.3</v>
      </c>
      <c r="F684" s="39" t="n">
        <f aca="false">E684/D684*100</f>
        <v>91.9247674537463</v>
      </c>
      <c r="G684" s="40" t="n">
        <f aca="false">E684-D684</f>
        <v>-79.0000000000001</v>
      </c>
    </row>
    <row r="685" customFormat="false" ht="42.75" hidden="false" customHeight="false" outlineLevel="0" collapsed="false">
      <c r="A685" s="46" t="s">
        <v>385</v>
      </c>
      <c r="B685" s="51" t="s">
        <v>1238</v>
      </c>
      <c r="C685" s="45" t="n">
        <f aca="false">C686</f>
        <v>3226.4</v>
      </c>
      <c r="D685" s="45" t="n">
        <f aca="false">D686</f>
        <v>800.7</v>
      </c>
      <c r="E685" s="45" t="n">
        <f aca="false">E686</f>
        <v>762.1</v>
      </c>
      <c r="F685" s="39" t="n">
        <f aca="false">E685/D685*100</f>
        <v>95.1792181840889</v>
      </c>
      <c r="G685" s="40" t="n">
        <f aca="false">E685-D685</f>
        <v>-38.6</v>
      </c>
    </row>
    <row r="686" customFormat="false" ht="14.25" hidden="false" customHeight="false" outlineLevel="0" collapsed="false">
      <c r="A686" s="46" t="s">
        <v>913</v>
      </c>
      <c r="B686" s="51" t="s">
        <v>1239</v>
      </c>
      <c r="C686" s="45" t="n">
        <f aca="false">C687</f>
        <v>3226.4</v>
      </c>
      <c r="D686" s="45" t="n">
        <f aca="false">D687</f>
        <v>800.7</v>
      </c>
      <c r="E686" s="45" t="n">
        <f aca="false">E687</f>
        <v>762.1</v>
      </c>
      <c r="F686" s="39" t="n">
        <f aca="false">E686/D686*100</f>
        <v>95.1792181840889</v>
      </c>
      <c r="G686" s="40" t="n">
        <f aca="false">E686-D686</f>
        <v>-38.6</v>
      </c>
    </row>
    <row r="687" customFormat="false" ht="14.25" hidden="false" customHeight="false" outlineLevel="0" collapsed="false">
      <c r="A687" s="46" t="s">
        <v>389</v>
      </c>
      <c r="B687" s="51" t="s">
        <v>1240</v>
      </c>
      <c r="C687" s="45" t="n">
        <v>3226.4</v>
      </c>
      <c r="D687" s="45" t="n">
        <v>800.7</v>
      </c>
      <c r="E687" s="45" t="n">
        <v>762.1</v>
      </c>
      <c r="F687" s="39" t="n">
        <f aca="false">E687/D687*100</f>
        <v>95.1792181840889</v>
      </c>
      <c r="G687" s="40" t="n">
        <f aca="false">E687-D687</f>
        <v>-38.6</v>
      </c>
    </row>
    <row r="688" customFormat="false" ht="14.25" hidden="false" customHeight="false" outlineLevel="0" collapsed="false">
      <c r="A688" s="41" t="s">
        <v>413</v>
      </c>
      <c r="B688" s="51" t="s">
        <v>1241</v>
      </c>
      <c r="C688" s="45" t="n">
        <f aca="false">C689</f>
        <v>2705.6</v>
      </c>
      <c r="D688" s="45" t="n">
        <f aca="false">D689</f>
        <v>174.1</v>
      </c>
      <c r="E688" s="45" t="n">
        <f aca="false">E689</f>
        <v>137.2</v>
      </c>
      <c r="F688" s="39" t="n">
        <f aca="false">E688/D688*100</f>
        <v>78.8052843193567</v>
      </c>
      <c r="G688" s="40" t="n">
        <f aca="false">E688-D688</f>
        <v>-36.9</v>
      </c>
    </row>
    <row r="689" customFormat="false" ht="14.25" hidden="false" customHeight="false" outlineLevel="0" collapsed="false">
      <c r="A689" s="41" t="s">
        <v>415</v>
      </c>
      <c r="B689" s="51" t="s">
        <v>1242</v>
      </c>
      <c r="C689" s="45" t="n">
        <f aca="false">C690+C691</f>
        <v>2705.6</v>
      </c>
      <c r="D689" s="45" t="n">
        <f aca="false">D690+D691</f>
        <v>174.1</v>
      </c>
      <c r="E689" s="45" t="n">
        <f aca="false">E690+E691</f>
        <v>137.2</v>
      </c>
      <c r="F689" s="39" t="n">
        <f aca="false">E689/D689*100</f>
        <v>78.8052843193567</v>
      </c>
      <c r="G689" s="40" t="n">
        <f aca="false">E689-D689</f>
        <v>-36.9</v>
      </c>
    </row>
    <row r="690" customFormat="false" ht="14.25" hidden="false" customHeight="false" outlineLevel="0" collapsed="false">
      <c r="A690" s="46" t="s">
        <v>417</v>
      </c>
      <c r="B690" s="51" t="s">
        <v>1243</v>
      </c>
      <c r="C690" s="45" t="n">
        <v>268.2</v>
      </c>
      <c r="D690" s="45" t="n">
        <v>63.2</v>
      </c>
      <c r="E690" s="45" t="n">
        <v>38.2</v>
      </c>
      <c r="F690" s="39" t="n">
        <f aca="false">E690/D690*100</f>
        <v>60.4430379746835</v>
      </c>
      <c r="G690" s="40" t="n">
        <f aca="false">E690-D690</f>
        <v>-25</v>
      </c>
    </row>
    <row r="691" customFormat="false" ht="14.25" hidden="false" customHeight="false" outlineLevel="0" collapsed="false">
      <c r="A691" s="49" t="s">
        <v>419</v>
      </c>
      <c r="B691" s="51" t="s">
        <v>1244</v>
      </c>
      <c r="C691" s="45" t="n">
        <v>2437.4</v>
      </c>
      <c r="D691" s="45" t="n">
        <v>110.9</v>
      </c>
      <c r="E691" s="45" t="n">
        <v>99</v>
      </c>
      <c r="F691" s="39" t="n">
        <f aca="false">E691/D691*100</f>
        <v>89.2696122633003</v>
      </c>
      <c r="G691" s="40" t="n">
        <f aca="false">E691-D691</f>
        <v>-11.9</v>
      </c>
    </row>
    <row r="692" customFormat="false" ht="14.25" hidden="false" customHeight="false" outlineLevel="0" collapsed="false">
      <c r="A692" s="46" t="s">
        <v>421</v>
      </c>
      <c r="B692" s="51" t="s">
        <v>1245</v>
      </c>
      <c r="C692" s="45" t="n">
        <f aca="false">C693</f>
        <v>15</v>
      </c>
      <c r="D692" s="45" t="n">
        <f aca="false">D693</f>
        <v>3.5</v>
      </c>
      <c r="E692" s="45" t="n">
        <f aca="false">E693</f>
        <v>0</v>
      </c>
      <c r="F692" s="39" t="n">
        <f aca="false">E692/D692*100</f>
        <v>0</v>
      </c>
      <c r="G692" s="40" t="n">
        <f aca="false">E692-D692</f>
        <v>-3.5</v>
      </c>
    </row>
    <row r="693" customFormat="false" ht="28.5" hidden="false" customHeight="false" outlineLevel="0" collapsed="false">
      <c r="A693" s="46" t="s">
        <v>423</v>
      </c>
      <c r="B693" s="51" t="s">
        <v>1246</v>
      </c>
      <c r="C693" s="45" t="n">
        <f aca="false">C694</f>
        <v>15</v>
      </c>
      <c r="D693" s="45" t="n">
        <f aca="false">D694</f>
        <v>3.5</v>
      </c>
      <c r="E693" s="45" t="n">
        <f aca="false">E694</f>
        <v>0</v>
      </c>
      <c r="F693" s="39" t="n">
        <f aca="false">E693/D693*100</f>
        <v>0</v>
      </c>
      <c r="G693" s="40" t="n">
        <f aca="false">E693-D693</f>
        <v>-3.5</v>
      </c>
    </row>
    <row r="694" customFormat="false" ht="14.25" hidden="false" customHeight="false" outlineLevel="0" collapsed="false">
      <c r="A694" s="46" t="s">
        <v>425</v>
      </c>
      <c r="B694" s="51" t="s">
        <v>1247</v>
      </c>
      <c r="C694" s="45" t="n">
        <v>15</v>
      </c>
      <c r="D694" s="45" t="n">
        <v>3.5</v>
      </c>
      <c r="E694" s="45" t="n">
        <v>0</v>
      </c>
      <c r="F694" s="39" t="n">
        <f aca="false">E694/D694*100</f>
        <v>0</v>
      </c>
      <c r="G694" s="40" t="n">
        <f aca="false">E694-D694</f>
        <v>-3.5</v>
      </c>
    </row>
    <row r="695" customFormat="false" ht="29.25" hidden="false" customHeight="true" outlineLevel="0" collapsed="false">
      <c r="A695" s="51" t="s">
        <v>1248</v>
      </c>
      <c r="B695" s="51" t="s">
        <v>1249</v>
      </c>
      <c r="C695" s="45" t="n">
        <f aca="false">C696</f>
        <v>261</v>
      </c>
      <c r="D695" s="45" t="n">
        <f aca="false">D696</f>
        <v>0</v>
      </c>
      <c r="E695" s="45" t="n">
        <f aca="false">E696</f>
        <v>0</v>
      </c>
      <c r="F695" s="39" t="e">
        <f aca="false">E695/D695*100</f>
        <v>#DIV/0!</v>
      </c>
      <c r="G695" s="40" t="n">
        <f aca="false">E695-D695</f>
        <v>0</v>
      </c>
    </row>
    <row r="696" customFormat="false" ht="14.25" hidden="false" customHeight="false" outlineLevel="0" collapsed="false">
      <c r="A696" s="41" t="s">
        <v>413</v>
      </c>
      <c r="B696" s="51" t="s">
        <v>1250</v>
      </c>
      <c r="C696" s="45" t="n">
        <f aca="false">C697</f>
        <v>261</v>
      </c>
      <c r="D696" s="45" t="n">
        <f aca="false">D697</f>
        <v>0</v>
      </c>
      <c r="E696" s="45" t="n">
        <f aca="false">E697</f>
        <v>0</v>
      </c>
      <c r="F696" s="39" t="e">
        <f aca="false">E696/D696*100</f>
        <v>#DIV/0!</v>
      </c>
      <c r="G696" s="40" t="n">
        <f aca="false">E696-D696</f>
        <v>0</v>
      </c>
    </row>
    <row r="697" customFormat="false" ht="14.25" hidden="false" customHeight="false" outlineLevel="0" collapsed="false">
      <c r="A697" s="41" t="s">
        <v>415</v>
      </c>
      <c r="B697" s="51" t="s">
        <v>1251</v>
      </c>
      <c r="C697" s="45" t="n">
        <f aca="false">C698</f>
        <v>261</v>
      </c>
      <c r="D697" s="45" t="n">
        <f aca="false">D698</f>
        <v>0</v>
      </c>
      <c r="E697" s="45" t="n">
        <f aca="false">E698</f>
        <v>0</v>
      </c>
      <c r="F697" s="39" t="e">
        <f aca="false">E697/D697*100</f>
        <v>#DIV/0!</v>
      </c>
      <c r="G697" s="40" t="n">
        <f aca="false">E697-D697</f>
        <v>0</v>
      </c>
    </row>
    <row r="698" customFormat="false" ht="14.25" hidden="false" customHeight="false" outlineLevel="0" collapsed="false">
      <c r="A698" s="49" t="s">
        <v>419</v>
      </c>
      <c r="B698" s="51" t="s">
        <v>1252</v>
      </c>
      <c r="C698" s="45" t="n">
        <v>261</v>
      </c>
      <c r="D698" s="45" t="n">
        <v>0</v>
      </c>
      <c r="E698" s="45" t="n">
        <v>0</v>
      </c>
      <c r="F698" s="39" t="e">
        <f aca="false">E698/D698*100</f>
        <v>#DIV/0!</v>
      </c>
      <c r="G698" s="40" t="n">
        <f aca="false">E698-D698</f>
        <v>0</v>
      </c>
    </row>
    <row r="699" customFormat="false" ht="30" hidden="false" customHeight="true" outlineLevel="0" collapsed="false">
      <c r="A699" s="51" t="s">
        <v>1248</v>
      </c>
      <c r="B699" s="51" t="s">
        <v>1249</v>
      </c>
      <c r="C699" s="45" t="n">
        <f aca="false">C700</f>
        <v>919</v>
      </c>
      <c r="D699" s="45" t="n">
        <f aca="false">D700</f>
        <v>0</v>
      </c>
      <c r="E699" s="45" t="n">
        <f aca="false">E700</f>
        <v>0</v>
      </c>
      <c r="F699" s="39" t="e">
        <f aca="false">E699/D699*100</f>
        <v>#DIV/0!</v>
      </c>
      <c r="G699" s="40" t="n">
        <f aca="false">E699-D699</f>
        <v>0</v>
      </c>
    </row>
    <row r="700" customFormat="false" ht="28.5" hidden="false" customHeight="false" outlineLevel="0" collapsed="false">
      <c r="A700" s="47" t="s">
        <v>633</v>
      </c>
      <c r="B700" s="51" t="s">
        <v>1253</v>
      </c>
      <c r="C700" s="45" t="n">
        <f aca="false">C701</f>
        <v>919</v>
      </c>
      <c r="D700" s="45" t="n">
        <f aca="false">D701</f>
        <v>0</v>
      </c>
      <c r="E700" s="45" t="n">
        <f aca="false">E701</f>
        <v>0</v>
      </c>
      <c r="F700" s="39" t="e">
        <f aca="false">E700/D700*100</f>
        <v>#DIV/0!</v>
      </c>
      <c r="G700" s="40" t="n">
        <f aca="false">E700-D700</f>
        <v>0</v>
      </c>
    </row>
    <row r="701" customFormat="false" ht="14.25" hidden="false" customHeight="false" outlineLevel="0" collapsed="false">
      <c r="A701" s="47" t="s">
        <v>696</v>
      </c>
      <c r="B701" s="51" t="s">
        <v>1254</v>
      </c>
      <c r="C701" s="45" t="n">
        <f aca="false">C702</f>
        <v>919</v>
      </c>
      <c r="D701" s="45" t="n">
        <f aca="false">D702</f>
        <v>0</v>
      </c>
      <c r="E701" s="45" t="n">
        <f aca="false">E702</f>
        <v>0</v>
      </c>
      <c r="F701" s="39" t="e">
        <f aca="false">E701/D701*100</f>
        <v>#DIV/0!</v>
      </c>
      <c r="G701" s="40" t="n">
        <f aca="false">E701-D701</f>
        <v>0</v>
      </c>
    </row>
    <row r="702" customFormat="false" ht="14.25" hidden="false" customHeight="false" outlineLevel="0" collapsed="false">
      <c r="A702" s="61" t="s">
        <v>698</v>
      </c>
      <c r="B702" s="51" t="s">
        <v>1255</v>
      </c>
      <c r="C702" s="45" t="n">
        <v>919</v>
      </c>
      <c r="D702" s="45" t="n">
        <v>0</v>
      </c>
      <c r="E702" s="45" t="n">
        <v>0</v>
      </c>
      <c r="F702" s="39" t="e">
        <f aca="false">E702/D702*100</f>
        <v>#DIV/0!</v>
      </c>
      <c r="G702" s="40" t="n">
        <f aca="false">E702-D702</f>
        <v>0</v>
      </c>
    </row>
    <row r="703" customFormat="false" ht="42.75" hidden="false" customHeight="false" outlineLevel="0" collapsed="false">
      <c r="A703" s="51" t="s">
        <v>1256</v>
      </c>
      <c r="B703" s="51" t="s">
        <v>1257</v>
      </c>
      <c r="C703" s="45" t="n">
        <f aca="false">C704</f>
        <v>29</v>
      </c>
      <c r="D703" s="45" t="n">
        <f aca="false">D704</f>
        <v>0</v>
      </c>
      <c r="E703" s="45" t="n">
        <f aca="false">E704</f>
        <v>0</v>
      </c>
      <c r="F703" s="39" t="e">
        <f aca="false">E703/D703*100</f>
        <v>#DIV/0!</v>
      </c>
      <c r="G703" s="40" t="n">
        <f aca="false">E703-D703</f>
        <v>0</v>
      </c>
    </row>
    <row r="704" customFormat="false" ht="14.25" hidden="false" customHeight="false" outlineLevel="0" collapsed="false">
      <c r="A704" s="41" t="s">
        <v>413</v>
      </c>
      <c r="B704" s="51" t="s">
        <v>1258</v>
      </c>
      <c r="C704" s="45" t="n">
        <f aca="false">C705</f>
        <v>29</v>
      </c>
      <c r="D704" s="45" t="n">
        <f aca="false">D705</f>
        <v>0</v>
      </c>
      <c r="E704" s="45" t="n">
        <f aca="false">E705</f>
        <v>0</v>
      </c>
      <c r="F704" s="39" t="e">
        <f aca="false">E704/D704*100</f>
        <v>#DIV/0!</v>
      </c>
      <c r="G704" s="40" t="n">
        <f aca="false">E704-D704</f>
        <v>0</v>
      </c>
    </row>
    <row r="705" customFormat="false" ht="14.25" hidden="false" customHeight="false" outlineLevel="0" collapsed="false">
      <c r="A705" s="41" t="s">
        <v>415</v>
      </c>
      <c r="B705" s="51" t="s">
        <v>1259</v>
      </c>
      <c r="C705" s="45" t="n">
        <f aca="false">C706</f>
        <v>29</v>
      </c>
      <c r="D705" s="45" t="n">
        <f aca="false">D706</f>
        <v>0</v>
      </c>
      <c r="E705" s="45" t="n">
        <f aca="false">E706</f>
        <v>0</v>
      </c>
      <c r="F705" s="39" t="e">
        <f aca="false">E705/D705*100</f>
        <v>#DIV/0!</v>
      </c>
      <c r="G705" s="40" t="n">
        <f aca="false">E705-D705</f>
        <v>0</v>
      </c>
    </row>
    <row r="706" customFormat="false" ht="14.25" hidden="false" customHeight="false" outlineLevel="0" collapsed="false">
      <c r="A706" s="49" t="s">
        <v>419</v>
      </c>
      <c r="B706" s="51" t="s">
        <v>1260</v>
      </c>
      <c r="C706" s="45" t="n">
        <v>29</v>
      </c>
      <c r="D706" s="45" t="n">
        <v>0</v>
      </c>
      <c r="E706" s="45" t="n">
        <v>0</v>
      </c>
      <c r="F706" s="39" t="e">
        <f aca="false">E706/D706*100</f>
        <v>#DIV/0!</v>
      </c>
      <c r="G706" s="40" t="n">
        <f aca="false">E706-D706</f>
        <v>0</v>
      </c>
    </row>
    <row r="707" customFormat="false" ht="42.75" hidden="false" customHeight="false" outlineLevel="0" collapsed="false">
      <c r="A707" s="51" t="s">
        <v>1261</v>
      </c>
      <c r="B707" s="51" t="s">
        <v>1257</v>
      </c>
      <c r="C707" s="45" t="n">
        <f aca="false">C708</f>
        <v>105</v>
      </c>
      <c r="D707" s="45" t="n">
        <f aca="false">D708</f>
        <v>0</v>
      </c>
      <c r="E707" s="45" t="n">
        <f aca="false">E708</f>
        <v>0</v>
      </c>
      <c r="F707" s="39" t="e">
        <f aca="false">E707/D707*100</f>
        <v>#DIV/0!</v>
      </c>
      <c r="G707" s="40" t="n">
        <f aca="false">E707-D707</f>
        <v>0</v>
      </c>
    </row>
    <row r="708" customFormat="false" ht="28.5" hidden="false" customHeight="false" outlineLevel="0" collapsed="false">
      <c r="A708" s="47" t="s">
        <v>633</v>
      </c>
      <c r="B708" s="51" t="s">
        <v>1262</v>
      </c>
      <c r="C708" s="45" t="n">
        <f aca="false">C709</f>
        <v>105</v>
      </c>
      <c r="D708" s="45" t="n">
        <f aca="false">D709</f>
        <v>0</v>
      </c>
      <c r="E708" s="45" t="n">
        <f aca="false">E709</f>
        <v>0</v>
      </c>
      <c r="F708" s="39" t="e">
        <f aca="false">E708/D708*100</f>
        <v>#DIV/0!</v>
      </c>
      <c r="G708" s="40" t="n">
        <f aca="false">E708-D708</f>
        <v>0</v>
      </c>
    </row>
    <row r="709" customFormat="false" ht="14.25" hidden="false" customHeight="false" outlineLevel="0" collapsed="false">
      <c r="A709" s="47" t="s">
        <v>696</v>
      </c>
      <c r="B709" s="51" t="s">
        <v>1263</v>
      </c>
      <c r="C709" s="45" t="n">
        <f aca="false">C710</f>
        <v>105</v>
      </c>
      <c r="D709" s="45" t="n">
        <f aca="false">D710</f>
        <v>0</v>
      </c>
      <c r="E709" s="45" t="n">
        <f aca="false">E710</f>
        <v>0</v>
      </c>
      <c r="F709" s="39" t="e">
        <f aca="false">E709/D709*100</f>
        <v>#DIV/0!</v>
      </c>
      <c r="G709" s="40" t="n">
        <f aca="false">E709-D709</f>
        <v>0</v>
      </c>
    </row>
    <row r="710" customFormat="false" ht="14.25" hidden="false" customHeight="false" outlineLevel="0" collapsed="false">
      <c r="A710" s="61" t="s">
        <v>698</v>
      </c>
      <c r="B710" s="51" t="s">
        <v>1264</v>
      </c>
      <c r="C710" s="45" t="n">
        <v>105</v>
      </c>
      <c r="D710" s="45" t="n">
        <v>0</v>
      </c>
      <c r="E710" s="45" t="n">
        <v>0</v>
      </c>
      <c r="F710" s="39" t="e">
        <f aca="false">E710/D710*100</f>
        <v>#DIV/0!</v>
      </c>
      <c r="G710" s="40" t="n">
        <f aca="false">E710-D710</f>
        <v>0</v>
      </c>
    </row>
    <row r="711" customFormat="false" ht="14.25" hidden="false" customHeight="false" outlineLevel="0" collapsed="false">
      <c r="A711" s="51" t="s">
        <v>1265</v>
      </c>
      <c r="B711" s="51" t="s">
        <v>1266</v>
      </c>
      <c r="C711" s="45" t="n">
        <f aca="false">C712+C717+C721</f>
        <v>5780</v>
      </c>
      <c r="D711" s="45" t="n">
        <f aca="false">D712+D717+D721</f>
        <v>347.5</v>
      </c>
      <c r="E711" s="45" t="n">
        <f aca="false">E712+E717+E721</f>
        <v>180.1</v>
      </c>
      <c r="F711" s="39" t="n">
        <f aca="false">E711/D711*100</f>
        <v>51.8273381294964</v>
      </c>
      <c r="G711" s="40" t="n">
        <f aca="false">E711-D711</f>
        <v>-167.4</v>
      </c>
    </row>
    <row r="712" customFormat="false" ht="28.5" hidden="false" customHeight="false" outlineLevel="0" collapsed="false">
      <c r="A712" s="51" t="s">
        <v>1267</v>
      </c>
      <c r="B712" s="51" t="s">
        <v>1266</v>
      </c>
      <c r="C712" s="45" t="n">
        <f aca="false">C713</f>
        <v>340</v>
      </c>
      <c r="D712" s="45" t="n">
        <f aca="false">D713</f>
        <v>72.5</v>
      </c>
      <c r="E712" s="45" t="n">
        <f aca="false">E713</f>
        <v>10.1</v>
      </c>
      <c r="F712" s="39" t="n">
        <f aca="false">E712/D712*100</f>
        <v>13.9310344827586</v>
      </c>
      <c r="G712" s="40" t="n">
        <f aca="false">E712-D712</f>
        <v>-62.4</v>
      </c>
    </row>
    <row r="713" customFormat="false" ht="14.25" hidden="false" customHeight="false" outlineLevel="0" collapsed="false">
      <c r="A713" s="41" t="s">
        <v>413</v>
      </c>
      <c r="B713" s="51" t="s">
        <v>1268</v>
      </c>
      <c r="C713" s="45" t="n">
        <f aca="false">C714</f>
        <v>340</v>
      </c>
      <c r="D713" s="45" t="n">
        <f aca="false">D714</f>
        <v>72.5</v>
      </c>
      <c r="E713" s="45" t="n">
        <f aca="false">E714</f>
        <v>10.1</v>
      </c>
      <c r="F713" s="39" t="n">
        <f aca="false">E713/D713*100</f>
        <v>13.9310344827586</v>
      </c>
      <c r="G713" s="40" t="n">
        <f aca="false">E713-D713</f>
        <v>-62.4</v>
      </c>
    </row>
    <row r="714" customFormat="false" ht="14.25" hidden="false" customHeight="false" outlineLevel="0" collapsed="false">
      <c r="A714" s="41" t="s">
        <v>415</v>
      </c>
      <c r="B714" s="51" t="s">
        <v>1269</v>
      </c>
      <c r="C714" s="45" t="n">
        <f aca="false">C716+C715</f>
        <v>340</v>
      </c>
      <c r="D714" s="45" t="n">
        <f aca="false">D716+D715</f>
        <v>72.5</v>
      </c>
      <c r="E714" s="45" t="n">
        <f aca="false">E716+E715</f>
        <v>10.1</v>
      </c>
      <c r="F714" s="39" t="n">
        <f aca="false">E714/D714*100</f>
        <v>13.9310344827586</v>
      </c>
      <c r="G714" s="40" t="n">
        <f aca="false">E714-D714</f>
        <v>-62.4</v>
      </c>
    </row>
    <row r="715" customFormat="false" ht="14.25" hidden="false" customHeight="false" outlineLevel="0" collapsed="false">
      <c r="A715" s="46" t="s">
        <v>417</v>
      </c>
      <c r="B715" s="51" t="s">
        <v>1270</v>
      </c>
      <c r="C715" s="45" t="n">
        <v>70</v>
      </c>
      <c r="D715" s="45" t="n">
        <v>60</v>
      </c>
      <c r="E715" s="45" t="n">
        <v>0</v>
      </c>
      <c r="F715" s="39" t="n">
        <f aca="false">E715/D715*100</f>
        <v>0</v>
      </c>
      <c r="G715" s="40" t="n">
        <f aca="false">E715-D715</f>
        <v>-60</v>
      </c>
    </row>
    <row r="716" customFormat="false" ht="14.25" hidden="false" customHeight="false" outlineLevel="0" collapsed="false">
      <c r="A716" s="49" t="s">
        <v>419</v>
      </c>
      <c r="B716" s="51" t="s">
        <v>1271</v>
      </c>
      <c r="C716" s="45" t="n">
        <v>270</v>
      </c>
      <c r="D716" s="45" t="n">
        <v>12.5</v>
      </c>
      <c r="E716" s="45" t="n">
        <v>10.1</v>
      </c>
      <c r="F716" s="39" t="n">
        <f aca="false">E716/D716*100</f>
        <v>80.8</v>
      </c>
      <c r="G716" s="40" t="n">
        <f aca="false">E716-D716</f>
        <v>-2.4</v>
      </c>
    </row>
    <row r="717" customFormat="false" ht="28.5" hidden="false" customHeight="false" outlineLevel="0" collapsed="false">
      <c r="A717" s="51" t="s">
        <v>1272</v>
      </c>
      <c r="B717" s="51" t="s">
        <v>1273</v>
      </c>
      <c r="C717" s="45" t="n">
        <f aca="false">C718</f>
        <v>1715</v>
      </c>
      <c r="D717" s="45" t="n">
        <f aca="false">D718</f>
        <v>135</v>
      </c>
      <c r="E717" s="45" t="n">
        <f aca="false">E718</f>
        <v>70</v>
      </c>
      <c r="F717" s="39" t="n">
        <f aca="false">E717/D717*100</f>
        <v>51.8518518518519</v>
      </c>
      <c r="G717" s="40" t="n">
        <f aca="false">E717-D717</f>
        <v>-65</v>
      </c>
    </row>
    <row r="718" customFormat="false" ht="28.5" hidden="false" customHeight="false" outlineLevel="0" collapsed="false">
      <c r="A718" s="47" t="s">
        <v>633</v>
      </c>
      <c r="B718" s="51" t="s">
        <v>1274</v>
      </c>
      <c r="C718" s="45" t="n">
        <f aca="false">C719</f>
        <v>1715</v>
      </c>
      <c r="D718" s="45" t="n">
        <f aca="false">D719</f>
        <v>135</v>
      </c>
      <c r="E718" s="45" t="n">
        <f aca="false">E719</f>
        <v>70</v>
      </c>
      <c r="F718" s="39" t="n">
        <f aca="false">E718/D718*100</f>
        <v>51.8518518518519</v>
      </c>
      <c r="G718" s="40" t="n">
        <f aca="false">E718-D718</f>
        <v>-65</v>
      </c>
    </row>
    <row r="719" customFormat="false" ht="14.25" hidden="false" customHeight="false" outlineLevel="0" collapsed="false">
      <c r="A719" s="47" t="s">
        <v>696</v>
      </c>
      <c r="B719" s="51" t="s">
        <v>1275</v>
      </c>
      <c r="C719" s="45" t="n">
        <f aca="false">C720</f>
        <v>1715</v>
      </c>
      <c r="D719" s="45" t="n">
        <f aca="false">D720</f>
        <v>135</v>
      </c>
      <c r="E719" s="45" t="n">
        <f aca="false">E720</f>
        <v>70</v>
      </c>
      <c r="F719" s="39" t="n">
        <f aca="false">E719/D719*100</f>
        <v>51.8518518518519</v>
      </c>
      <c r="G719" s="40" t="n">
        <f aca="false">E719-D719</f>
        <v>-65</v>
      </c>
    </row>
    <row r="720" customFormat="false" ht="14.25" hidden="false" customHeight="false" outlineLevel="0" collapsed="false">
      <c r="A720" s="61" t="s">
        <v>698</v>
      </c>
      <c r="B720" s="51" t="s">
        <v>1276</v>
      </c>
      <c r="C720" s="45" t="n">
        <v>1715</v>
      </c>
      <c r="D720" s="45" t="n">
        <v>135</v>
      </c>
      <c r="E720" s="45" t="n">
        <v>70</v>
      </c>
      <c r="F720" s="39" t="n">
        <f aca="false">E720/D720*100</f>
        <v>51.8518518518519</v>
      </c>
      <c r="G720" s="40" t="n">
        <f aca="false">E720-D720</f>
        <v>-65</v>
      </c>
    </row>
    <row r="721" customFormat="false" ht="28.5" hidden="false" customHeight="false" outlineLevel="0" collapsed="false">
      <c r="A721" s="51" t="s">
        <v>1277</v>
      </c>
      <c r="B721" s="51" t="s">
        <v>1278</v>
      </c>
      <c r="C721" s="45" t="n">
        <f aca="false">C722</f>
        <v>3725</v>
      </c>
      <c r="D721" s="45" t="n">
        <f aca="false">D722</f>
        <v>140</v>
      </c>
      <c r="E721" s="45" t="n">
        <f aca="false">E722</f>
        <v>100</v>
      </c>
      <c r="F721" s="39" t="n">
        <f aca="false">E721/D721*100</f>
        <v>71.4285714285714</v>
      </c>
      <c r="G721" s="40" t="n">
        <f aca="false">E721-D721</f>
        <v>-40</v>
      </c>
    </row>
    <row r="722" customFormat="false" ht="28.5" hidden="false" customHeight="false" outlineLevel="0" collapsed="false">
      <c r="A722" s="47" t="s">
        <v>633</v>
      </c>
      <c r="B722" s="51" t="s">
        <v>1279</v>
      </c>
      <c r="C722" s="45" t="n">
        <f aca="false">C723</f>
        <v>3725</v>
      </c>
      <c r="D722" s="45" t="n">
        <f aca="false">D723</f>
        <v>140</v>
      </c>
      <c r="E722" s="45" t="n">
        <f aca="false">E723</f>
        <v>100</v>
      </c>
      <c r="F722" s="39" t="n">
        <f aca="false">E722/D722*100</f>
        <v>71.4285714285714</v>
      </c>
      <c r="G722" s="40" t="n">
        <f aca="false">E722-D722</f>
        <v>-40</v>
      </c>
    </row>
    <row r="723" customFormat="false" ht="14.25" hidden="false" customHeight="false" outlineLevel="0" collapsed="false">
      <c r="A723" s="47" t="s">
        <v>696</v>
      </c>
      <c r="B723" s="51" t="s">
        <v>1280</v>
      </c>
      <c r="C723" s="45" t="n">
        <f aca="false">C724</f>
        <v>3725</v>
      </c>
      <c r="D723" s="45" t="n">
        <f aca="false">D724</f>
        <v>140</v>
      </c>
      <c r="E723" s="45" t="n">
        <f aca="false">E724</f>
        <v>100</v>
      </c>
      <c r="F723" s="39" t="n">
        <f aca="false">E723/D723*100</f>
        <v>71.4285714285714</v>
      </c>
      <c r="G723" s="40" t="n">
        <f aca="false">E723-D723</f>
        <v>-40</v>
      </c>
    </row>
    <row r="724" customFormat="false" ht="14.25" hidden="false" customHeight="false" outlineLevel="0" collapsed="false">
      <c r="A724" s="61" t="s">
        <v>698</v>
      </c>
      <c r="B724" s="51" t="s">
        <v>1281</v>
      </c>
      <c r="C724" s="45" t="n">
        <v>3725</v>
      </c>
      <c r="D724" s="45" t="n">
        <v>140</v>
      </c>
      <c r="E724" s="45" t="n">
        <v>100</v>
      </c>
      <c r="F724" s="39" t="n">
        <f aca="false">E724/D724*100</f>
        <v>71.4285714285714</v>
      </c>
      <c r="G724" s="40" t="n">
        <f aca="false">E724-D724</f>
        <v>-40</v>
      </c>
    </row>
    <row r="725" customFormat="false" ht="15" hidden="false" customHeight="false" outlineLevel="0" collapsed="false">
      <c r="A725" s="68" t="s">
        <v>1282</v>
      </c>
      <c r="B725" s="42" t="s">
        <v>1283</v>
      </c>
      <c r="C725" s="45" t="n">
        <f aca="false">C726</f>
        <v>857.6</v>
      </c>
      <c r="D725" s="45" t="n">
        <f aca="false">D726</f>
        <v>124.4</v>
      </c>
      <c r="E725" s="45" t="n">
        <f aca="false">E726</f>
        <v>88.1</v>
      </c>
      <c r="F725" s="39" t="n">
        <f aca="false">E725/D725*100</f>
        <v>70.8199356913183</v>
      </c>
      <c r="G725" s="40" t="n">
        <f aca="false">E725-D725</f>
        <v>-36.3</v>
      </c>
    </row>
    <row r="726" customFormat="false" ht="14.25" hidden="false" customHeight="false" outlineLevel="0" collapsed="false">
      <c r="A726" s="68" t="s">
        <v>1284</v>
      </c>
      <c r="B726" s="41" t="s">
        <v>1285</v>
      </c>
      <c r="C726" s="45" t="n">
        <f aca="false">C727</f>
        <v>857.6</v>
      </c>
      <c r="D726" s="45" t="n">
        <f aca="false">D727</f>
        <v>124.4</v>
      </c>
      <c r="E726" s="45" t="n">
        <f aca="false">E727</f>
        <v>88.1</v>
      </c>
      <c r="F726" s="39" t="n">
        <f aca="false">E726/D726*100</f>
        <v>70.8199356913183</v>
      </c>
      <c r="G726" s="40" t="n">
        <f aca="false">E726-D726</f>
        <v>-36.3</v>
      </c>
    </row>
    <row r="727" customFormat="false" ht="14.25" hidden="false" customHeight="false" outlineLevel="0" collapsed="false">
      <c r="A727" s="68" t="s">
        <v>1286</v>
      </c>
      <c r="B727" s="41" t="s">
        <v>1287</v>
      </c>
      <c r="C727" s="45" t="n">
        <f aca="false">C728</f>
        <v>857.6</v>
      </c>
      <c r="D727" s="45" t="n">
        <f aca="false">D728</f>
        <v>124.4</v>
      </c>
      <c r="E727" s="45" t="n">
        <f aca="false">E728</f>
        <v>88.1</v>
      </c>
      <c r="F727" s="39" t="n">
        <f aca="false">E727/D727*100</f>
        <v>70.8199356913183</v>
      </c>
      <c r="G727" s="40" t="n">
        <f aca="false">E727-D727</f>
        <v>-36.3</v>
      </c>
    </row>
    <row r="728" customFormat="false" ht="14.25" hidden="false" customHeight="false" outlineLevel="0" collapsed="false">
      <c r="A728" s="68" t="s">
        <v>1288</v>
      </c>
      <c r="B728" s="41" t="s">
        <v>1289</v>
      </c>
      <c r="C728" s="45" t="n">
        <f aca="false">C729</f>
        <v>857.6</v>
      </c>
      <c r="D728" s="45" t="n">
        <f aca="false">D729</f>
        <v>124.4</v>
      </c>
      <c r="E728" s="45" t="n">
        <f aca="false">E729</f>
        <v>88.1</v>
      </c>
      <c r="F728" s="39" t="n">
        <f aca="false">E728/D728*100</f>
        <v>70.8199356913183</v>
      </c>
      <c r="G728" s="40" t="n">
        <f aca="false">E728-D728</f>
        <v>-36.3</v>
      </c>
    </row>
    <row r="729" customFormat="false" ht="14.25" hidden="false" customHeight="false" outlineLevel="0" collapsed="false">
      <c r="A729" s="68" t="s">
        <v>1284</v>
      </c>
      <c r="B729" s="41" t="s">
        <v>1290</v>
      </c>
      <c r="C729" s="45" t="n">
        <v>857.6</v>
      </c>
      <c r="D729" s="45" t="n">
        <v>124.4</v>
      </c>
      <c r="E729" s="45" t="n">
        <v>88.1</v>
      </c>
      <c r="F729" s="39" t="n">
        <f aca="false">E729/D729*100</f>
        <v>70.8199356913183</v>
      </c>
      <c r="G729" s="40" t="n">
        <f aca="false">E729-D729</f>
        <v>-36.3</v>
      </c>
    </row>
    <row r="730" customFormat="false" ht="15" hidden="false" customHeight="false" outlineLevel="0" collapsed="false">
      <c r="A730" s="51" t="s">
        <v>1291</v>
      </c>
      <c r="B730" s="57" t="s">
        <v>1292</v>
      </c>
      <c r="C730" s="45" t="n">
        <f aca="false">C731</f>
        <v>12954</v>
      </c>
      <c r="D730" s="45" t="n">
        <f aca="false">D731</f>
        <v>3088.5</v>
      </c>
      <c r="E730" s="45" t="n">
        <f aca="false">E731</f>
        <v>3088.5</v>
      </c>
      <c r="F730" s="39" t="n">
        <f aca="false">E730/D730*100</f>
        <v>100</v>
      </c>
      <c r="G730" s="40" t="n">
        <f aca="false">E730-D730</f>
        <v>0</v>
      </c>
    </row>
    <row r="731" customFormat="false" ht="14.25" hidden="false" customHeight="false" outlineLevel="0" collapsed="false">
      <c r="A731" s="51" t="s">
        <v>1293</v>
      </c>
      <c r="B731" s="51" t="s">
        <v>1294</v>
      </c>
      <c r="C731" s="45" t="n">
        <f aca="false">C732</f>
        <v>12954</v>
      </c>
      <c r="D731" s="45" t="n">
        <f aca="false">D732</f>
        <v>3088.5</v>
      </c>
      <c r="E731" s="45" t="n">
        <f aca="false">E732</f>
        <v>3088.5</v>
      </c>
      <c r="F731" s="39" t="n">
        <f aca="false">E731/D731*100</f>
        <v>100</v>
      </c>
      <c r="G731" s="40" t="n">
        <f aca="false">E731-D731</f>
        <v>0</v>
      </c>
    </row>
    <row r="732" customFormat="false" ht="28.5" hidden="false" customHeight="false" outlineLevel="0" collapsed="false">
      <c r="A732" s="46" t="s">
        <v>633</v>
      </c>
      <c r="B732" s="51" t="s">
        <v>1295</v>
      </c>
      <c r="C732" s="45" t="n">
        <f aca="false">C733</f>
        <v>12954</v>
      </c>
      <c r="D732" s="45" t="n">
        <f aca="false">D733</f>
        <v>3088.5</v>
      </c>
      <c r="E732" s="45" t="n">
        <f aca="false">E733</f>
        <v>3088.5</v>
      </c>
      <c r="F732" s="39" t="n">
        <f aca="false">E732/D732*100</f>
        <v>100</v>
      </c>
      <c r="G732" s="40" t="n">
        <f aca="false">E732-D732</f>
        <v>0</v>
      </c>
    </row>
    <row r="733" customFormat="false" ht="14.25" hidden="false" customHeight="false" outlineLevel="0" collapsed="false">
      <c r="A733" s="46" t="s">
        <v>696</v>
      </c>
      <c r="B733" s="51" t="s">
        <v>1296</v>
      </c>
      <c r="C733" s="45" t="n">
        <f aca="false">C734</f>
        <v>12954</v>
      </c>
      <c r="D733" s="45" t="n">
        <f aca="false">D734</f>
        <v>3088.5</v>
      </c>
      <c r="E733" s="45" t="n">
        <f aca="false">E734</f>
        <v>3088.5</v>
      </c>
      <c r="F733" s="39" t="n">
        <f aca="false">E733/D733*100</f>
        <v>100</v>
      </c>
      <c r="G733" s="40" t="n">
        <f aca="false">E733-D733</f>
        <v>0</v>
      </c>
    </row>
    <row r="734" customFormat="false" ht="42.75" hidden="false" customHeight="false" outlineLevel="0" collapsed="false">
      <c r="A734" s="46" t="s">
        <v>972</v>
      </c>
      <c r="B734" s="51" t="s">
        <v>1297</v>
      </c>
      <c r="C734" s="45" t="n">
        <v>12954</v>
      </c>
      <c r="D734" s="45" t="n">
        <v>3088.5</v>
      </c>
      <c r="E734" s="45" t="n">
        <v>3088.5</v>
      </c>
      <c r="F734" s="39" t="n">
        <f aca="false">E734/D734*100</f>
        <v>100</v>
      </c>
      <c r="G734" s="40" t="n">
        <f aca="false">E734-D734</f>
        <v>0</v>
      </c>
    </row>
    <row r="735" s="52" customFormat="true" ht="15" hidden="false" customHeight="false" outlineLevel="0" collapsed="false">
      <c r="A735" s="41" t="s">
        <v>1298</v>
      </c>
      <c r="B735" s="42" t="s">
        <v>1299</v>
      </c>
      <c r="C735" s="45" t="n">
        <f aca="false">C736+C744+C748+C740+C752</f>
        <v>9658.1</v>
      </c>
      <c r="D735" s="45" t="n">
        <f aca="false">D736+D744+D748+D740+D752</f>
        <v>138</v>
      </c>
      <c r="E735" s="45" t="n">
        <f aca="false">E736+E744+E748+E740+E752</f>
        <v>0</v>
      </c>
      <c r="F735" s="39" t="n">
        <f aca="false">E735/D735*100</f>
        <v>0</v>
      </c>
      <c r="G735" s="40" t="n">
        <f aca="false">E735-D735</f>
        <v>-138</v>
      </c>
    </row>
    <row r="736" s="52" customFormat="true" ht="28.5" hidden="false" customHeight="false" outlineLevel="0" collapsed="false">
      <c r="A736" s="47" t="s">
        <v>1300</v>
      </c>
      <c r="B736" s="41" t="s">
        <v>1301</v>
      </c>
      <c r="C736" s="45" t="n">
        <f aca="false">C737</f>
        <v>2405.2</v>
      </c>
      <c r="D736" s="45" t="n">
        <f aca="false">D737</f>
        <v>0</v>
      </c>
      <c r="E736" s="45" t="n">
        <f aca="false">E737</f>
        <v>0</v>
      </c>
      <c r="F736" s="39" t="e">
        <f aca="false">E736/D736*100</f>
        <v>#DIV/0!</v>
      </c>
      <c r="G736" s="40" t="n">
        <f aca="false">E736-D736</f>
        <v>0</v>
      </c>
    </row>
    <row r="737" s="52" customFormat="true" ht="15" hidden="false" customHeight="false" outlineLevel="0" collapsed="false">
      <c r="A737" s="46" t="s">
        <v>1302</v>
      </c>
      <c r="B737" s="41" t="s">
        <v>1303</v>
      </c>
      <c r="C737" s="45" t="n">
        <f aca="false">C738</f>
        <v>2405.2</v>
      </c>
      <c r="D737" s="45" t="n">
        <f aca="false">D738</f>
        <v>0</v>
      </c>
      <c r="E737" s="45" t="n">
        <f aca="false">E738</f>
        <v>0</v>
      </c>
      <c r="F737" s="39" t="e">
        <f aca="false">E737/D737*100</f>
        <v>#DIV/0!</v>
      </c>
      <c r="G737" s="40" t="n">
        <f aca="false">E737-D737</f>
        <v>0</v>
      </c>
    </row>
    <row r="738" s="52" customFormat="true" ht="15" hidden="false" customHeight="false" outlineLevel="0" collapsed="false">
      <c r="A738" s="46" t="s">
        <v>1304</v>
      </c>
      <c r="B738" s="41" t="s">
        <v>1305</v>
      </c>
      <c r="C738" s="45" t="n">
        <f aca="false">C739</f>
        <v>2405.2</v>
      </c>
      <c r="D738" s="45" t="n">
        <f aca="false">D739</f>
        <v>0</v>
      </c>
      <c r="E738" s="45" t="n">
        <f aca="false">E739</f>
        <v>0</v>
      </c>
      <c r="F738" s="39" t="e">
        <f aca="false">E738/D738*100</f>
        <v>#DIV/0!</v>
      </c>
      <c r="G738" s="40" t="n">
        <f aca="false">E738-D738</f>
        <v>0</v>
      </c>
    </row>
    <row r="739" s="59" customFormat="true" ht="14.25" hidden="false" customHeight="false" outlineLevel="0" collapsed="false">
      <c r="A739" s="46" t="s">
        <v>1306</v>
      </c>
      <c r="B739" s="47" t="s">
        <v>1307</v>
      </c>
      <c r="C739" s="38" t="n">
        <v>2405.2</v>
      </c>
      <c r="D739" s="38" t="n">
        <v>0</v>
      </c>
      <c r="E739" s="38" t="n">
        <v>0</v>
      </c>
      <c r="F739" s="39" t="e">
        <f aca="false">E739/D739*100</f>
        <v>#DIV/0!</v>
      </c>
      <c r="G739" s="40" t="n">
        <f aca="false">E739-D739</f>
        <v>0</v>
      </c>
    </row>
    <row r="740" s="26" customFormat="true" ht="28.5" hidden="false" customHeight="false" outlineLevel="0" collapsed="false">
      <c r="A740" s="47" t="s">
        <v>1300</v>
      </c>
      <c r="B740" s="41" t="s">
        <v>1301</v>
      </c>
      <c r="C740" s="45" t="n">
        <f aca="false">C741</f>
        <v>2900</v>
      </c>
      <c r="D740" s="45" t="n">
        <f aca="false">D741</f>
        <v>100</v>
      </c>
      <c r="E740" s="45" t="n">
        <f aca="false">E741</f>
        <v>0</v>
      </c>
      <c r="F740" s="39" t="n">
        <f aca="false">E740/D740*100</f>
        <v>0</v>
      </c>
      <c r="G740" s="40" t="n">
        <f aca="false">E740-D740</f>
        <v>-100</v>
      </c>
    </row>
    <row r="741" s="26" customFormat="true" ht="14.25" hidden="false" customHeight="false" outlineLevel="0" collapsed="false">
      <c r="A741" s="46" t="s">
        <v>1302</v>
      </c>
      <c r="B741" s="41" t="s">
        <v>1303</v>
      </c>
      <c r="C741" s="45" t="n">
        <f aca="false">C742</f>
        <v>2900</v>
      </c>
      <c r="D741" s="45" t="n">
        <f aca="false">D742</f>
        <v>100</v>
      </c>
      <c r="E741" s="45" t="n">
        <f aca="false">E742</f>
        <v>0</v>
      </c>
      <c r="F741" s="39" t="n">
        <f aca="false">E741/D741*100</f>
        <v>0</v>
      </c>
      <c r="G741" s="40" t="n">
        <f aca="false">E741-D741</f>
        <v>-100</v>
      </c>
    </row>
    <row r="742" s="26" customFormat="true" ht="14.25" hidden="false" customHeight="false" outlineLevel="0" collapsed="false">
      <c r="A742" s="46" t="s">
        <v>1304</v>
      </c>
      <c r="B742" s="41" t="s">
        <v>1305</v>
      </c>
      <c r="C742" s="45" t="n">
        <f aca="false">C743</f>
        <v>2900</v>
      </c>
      <c r="D742" s="45" t="n">
        <f aca="false">D743</f>
        <v>100</v>
      </c>
      <c r="E742" s="45" t="n">
        <f aca="false">E743</f>
        <v>0</v>
      </c>
      <c r="F742" s="39" t="n">
        <f aca="false">E742/D742*100</f>
        <v>0</v>
      </c>
      <c r="G742" s="40" t="n">
        <f aca="false">E742-D742</f>
        <v>-100</v>
      </c>
    </row>
    <row r="743" s="59" customFormat="true" ht="14.25" hidden="false" customHeight="false" outlineLevel="0" collapsed="false">
      <c r="A743" s="46" t="s">
        <v>1306</v>
      </c>
      <c r="B743" s="47" t="s">
        <v>1307</v>
      </c>
      <c r="C743" s="45" t="n">
        <v>2900</v>
      </c>
      <c r="D743" s="45" t="n">
        <v>100</v>
      </c>
      <c r="E743" s="45" t="n">
        <v>0</v>
      </c>
      <c r="F743" s="39" t="n">
        <f aca="false">E743/D743*100</f>
        <v>0</v>
      </c>
      <c r="G743" s="40" t="n">
        <f aca="false">E743-D743</f>
        <v>-100</v>
      </c>
    </row>
    <row r="744" s="59" customFormat="true" ht="14.25" hidden="false" customHeight="false" outlineLevel="0" collapsed="false">
      <c r="A744" s="47" t="s">
        <v>1308</v>
      </c>
      <c r="B744" s="47" t="s">
        <v>1309</v>
      </c>
      <c r="C744" s="38" t="n">
        <f aca="false">C745</f>
        <v>3688.2</v>
      </c>
      <c r="D744" s="38" t="n">
        <f aca="false">D745</f>
        <v>0</v>
      </c>
      <c r="E744" s="38" t="n">
        <f aca="false">E745</f>
        <v>0</v>
      </c>
      <c r="F744" s="39" t="e">
        <f aca="false">E744/D744*100</f>
        <v>#DIV/0!</v>
      </c>
      <c r="G744" s="40" t="n">
        <f aca="false">E744-D744</f>
        <v>0</v>
      </c>
    </row>
    <row r="745" s="59" customFormat="true" ht="14.25" hidden="false" customHeight="false" outlineLevel="0" collapsed="false">
      <c r="A745" s="46" t="s">
        <v>1302</v>
      </c>
      <c r="B745" s="47" t="s">
        <v>1310</v>
      </c>
      <c r="C745" s="38" t="n">
        <f aca="false">C746</f>
        <v>3688.2</v>
      </c>
      <c r="D745" s="38" t="n">
        <f aca="false">D746</f>
        <v>0</v>
      </c>
      <c r="E745" s="38" t="n">
        <f aca="false">E746</f>
        <v>0</v>
      </c>
      <c r="F745" s="39" t="e">
        <f aca="false">E745/D745*100</f>
        <v>#DIV/0!</v>
      </c>
      <c r="G745" s="40" t="n">
        <f aca="false">E745-D745</f>
        <v>0</v>
      </c>
    </row>
    <row r="746" s="59" customFormat="true" ht="14.25" hidden="false" customHeight="false" outlineLevel="0" collapsed="false">
      <c r="A746" s="46" t="s">
        <v>1304</v>
      </c>
      <c r="B746" s="47" t="s">
        <v>1311</v>
      </c>
      <c r="C746" s="38" t="n">
        <f aca="false">C747</f>
        <v>3688.2</v>
      </c>
      <c r="D746" s="38" t="n">
        <f aca="false">D747</f>
        <v>0</v>
      </c>
      <c r="E746" s="38" t="n">
        <f aca="false">E747</f>
        <v>0</v>
      </c>
      <c r="F746" s="39" t="e">
        <f aca="false">E746/D746*100</f>
        <v>#DIV/0!</v>
      </c>
      <c r="G746" s="40" t="n">
        <f aca="false">E746-D746</f>
        <v>0</v>
      </c>
    </row>
    <row r="747" s="26" customFormat="true" ht="14.25" hidden="false" customHeight="false" outlineLevel="0" collapsed="false">
      <c r="A747" s="46" t="s">
        <v>1306</v>
      </c>
      <c r="B747" s="47" t="s">
        <v>1312</v>
      </c>
      <c r="C747" s="45" t="n">
        <v>3688.2</v>
      </c>
      <c r="D747" s="45" t="n">
        <v>0</v>
      </c>
      <c r="E747" s="45" t="n">
        <v>0</v>
      </c>
      <c r="F747" s="39" t="e">
        <f aca="false">E747/D747*100</f>
        <v>#DIV/0!</v>
      </c>
      <c r="G747" s="40" t="n">
        <f aca="false">E747-D747</f>
        <v>0</v>
      </c>
    </row>
    <row r="748" s="26" customFormat="true" ht="14.25" hidden="false" customHeight="false" outlineLevel="0" collapsed="false">
      <c r="A748" s="47" t="s">
        <v>1313</v>
      </c>
      <c r="B748" s="47" t="s">
        <v>1314</v>
      </c>
      <c r="C748" s="45" t="n">
        <f aca="false">C749</f>
        <v>512.7</v>
      </c>
      <c r="D748" s="45" t="n">
        <f aca="false">D749</f>
        <v>0</v>
      </c>
      <c r="E748" s="45" t="n">
        <f aca="false">E749</f>
        <v>0</v>
      </c>
      <c r="F748" s="39" t="e">
        <f aca="false">E748/D748*100</f>
        <v>#DIV/0!</v>
      </c>
      <c r="G748" s="40" t="n">
        <f aca="false">E748-D748</f>
        <v>0</v>
      </c>
    </row>
    <row r="749" s="26" customFormat="true" ht="14.25" hidden="false" customHeight="false" outlineLevel="0" collapsed="false">
      <c r="A749" s="46" t="s">
        <v>1302</v>
      </c>
      <c r="B749" s="47" t="s">
        <v>1315</v>
      </c>
      <c r="C749" s="45" t="n">
        <f aca="false">C750</f>
        <v>512.7</v>
      </c>
      <c r="D749" s="45" t="n">
        <f aca="false">D750</f>
        <v>0</v>
      </c>
      <c r="E749" s="45" t="n">
        <f aca="false">E750</f>
        <v>0</v>
      </c>
      <c r="F749" s="39" t="e">
        <f aca="false">E749/D749*100</f>
        <v>#DIV/0!</v>
      </c>
      <c r="G749" s="40" t="n">
        <f aca="false">E749-D749</f>
        <v>0</v>
      </c>
    </row>
    <row r="750" s="26" customFormat="true" ht="14.25" hidden="false" customHeight="false" outlineLevel="0" collapsed="false">
      <c r="A750" s="46" t="s">
        <v>1304</v>
      </c>
      <c r="B750" s="47" t="s">
        <v>1316</v>
      </c>
      <c r="C750" s="45" t="n">
        <f aca="false">C751</f>
        <v>512.7</v>
      </c>
      <c r="D750" s="45" t="n">
        <f aca="false">D751</f>
        <v>0</v>
      </c>
      <c r="E750" s="45" t="n">
        <f aca="false">E751</f>
        <v>0</v>
      </c>
      <c r="F750" s="39" t="e">
        <f aca="false">E750/D750*100</f>
        <v>#DIV/0!</v>
      </c>
      <c r="G750" s="40" t="n">
        <f aca="false">E750-D750</f>
        <v>0</v>
      </c>
    </row>
    <row r="751" s="26" customFormat="true" ht="14.25" hidden="false" customHeight="false" outlineLevel="0" collapsed="false">
      <c r="A751" s="46" t="s">
        <v>1306</v>
      </c>
      <c r="B751" s="47" t="s">
        <v>1317</v>
      </c>
      <c r="C751" s="45" t="n">
        <v>512.7</v>
      </c>
      <c r="D751" s="45" t="n">
        <v>0</v>
      </c>
      <c r="E751" s="45" t="n">
        <v>0</v>
      </c>
      <c r="F751" s="39" t="e">
        <f aca="false">E751/D751*100</f>
        <v>#DIV/0!</v>
      </c>
      <c r="G751" s="40" t="n">
        <f aca="false">E751-D751</f>
        <v>0</v>
      </c>
    </row>
    <row r="752" s="59" customFormat="true" ht="14.25" hidden="false" customHeight="true" outlineLevel="0" collapsed="false">
      <c r="A752" s="47" t="s">
        <v>1318</v>
      </c>
      <c r="B752" s="47" t="s">
        <v>1319</v>
      </c>
      <c r="C752" s="45" t="n">
        <f aca="false">C753</f>
        <v>152</v>
      </c>
      <c r="D752" s="45" t="n">
        <f aca="false">D753</f>
        <v>38</v>
      </c>
      <c r="E752" s="45" t="n">
        <f aca="false">E753</f>
        <v>0</v>
      </c>
      <c r="F752" s="39" t="n">
        <f aca="false">E752/D752*100</f>
        <v>0</v>
      </c>
      <c r="G752" s="40" t="n">
        <f aca="false">E752-D752</f>
        <v>-38</v>
      </c>
    </row>
    <row r="753" s="59" customFormat="true" ht="14.25" hidden="false" customHeight="false" outlineLevel="0" collapsed="false">
      <c r="A753" s="46" t="s">
        <v>1302</v>
      </c>
      <c r="B753" s="47" t="s">
        <v>1320</v>
      </c>
      <c r="C753" s="45" t="n">
        <f aca="false">C754</f>
        <v>152</v>
      </c>
      <c r="D753" s="45" t="n">
        <f aca="false">D754</f>
        <v>38</v>
      </c>
      <c r="E753" s="45" t="n">
        <f aca="false">E754</f>
        <v>0</v>
      </c>
      <c r="F753" s="39" t="n">
        <f aca="false">E753/D753*100</f>
        <v>0</v>
      </c>
      <c r="G753" s="40" t="n">
        <f aca="false">E753-D753</f>
        <v>-38</v>
      </c>
    </row>
    <row r="754" s="59" customFormat="true" ht="14.25" hidden="false" customHeight="false" outlineLevel="0" collapsed="false">
      <c r="A754" s="46" t="s">
        <v>1304</v>
      </c>
      <c r="B754" s="47" t="s">
        <v>1321</v>
      </c>
      <c r="C754" s="45" t="n">
        <f aca="false">C755</f>
        <v>152</v>
      </c>
      <c r="D754" s="45" t="n">
        <f aca="false">D755</f>
        <v>38</v>
      </c>
      <c r="E754" s="45" t="n">
        <f aca="false">E755</f>
        <v>0</v>
      </c>
      <c r="F754" s="39" t="n">
        <f aca="false">E754/D754*100</f>
        <v>0</v>
      </c>
      <c r="G754" s="40" t="n">
        <f aca="false">E754-D754</f>
        <v>-38</v>
      </c>
    </row>
    <row r="755" s="59" customFormat="true" ht="14.25" hidden="false" customHeight="false" outlineLevel="0" collapsed="false">
      <c r="A755" s="46" t="s">
        <v>1306</v>
      </c>
      <c r="B755" s="47" t="s">
        <v>1322</v>
      </c>
      <c r="C755" s="38" t="n">
        <v>152</v>
      </c>
      <c r="D755" s="38" t="n">
        <v>38</v>
      </c>
      <c r="E755" s="38" t="n">
        <v>0</v>
      </c>
      <c r="F755" s="39" t="n">
        <f aca="false">E755/D755*100</f>
        <v>0</v>
      </c>
      <c r="G755" s="40" t="n">
        <f aca="false">E755-D755</f>
        <v>-38</v>
      </c>
    </row>
    <row r="756" s="52" customFormat="true" ht="15" hidden="false" customHeight="false" outlineLevel="0" collapsed="false">
      <c r="A756" s="51" t="s">
        <v>1323</v>
      </c>
      <c r="B756" s="57" t="s">
        <v>1324</v>
      </c>
      <c r="C756" s="45" t="n">
        <f aca="false">C757+C761+C765+C769+C776</f>
        <v>20827.8</v>
      </c>
      <c r="D756" s="45" t="n">
        <f aca="false">D757+D761+D765+D769+D776</f>
        <v>4110</v>
      </c>
      <c r="E756" s="45" t="n">
        <f aca="false">E757+E761+E765+E769+E776</f>
        <v>3282.3</v>
      </c>
      <c r="F756" s="39" t="n">
        <f aca="false">E756/D756*100</f>
        <v>79.8613138686131</v>
      </c>
      <c r="G756" s="40" t="n">
        <f aca="false">E756-D756</f>
        <v>-827.7</v>
      </c>
    </row>
    <row r="757" s="52" customFormat="true" ht="15" hidden="false" customHeight="false" outlineLevel="0" collapsed="false">
      <c r="A757" s="51" t="s">
        <v>1325</v>
      </c>
      <c r="B757" s="51" t="s">
        <v>1326</v>
      </c>
      <c r="C757" s="45" t="n">
        <f aca="false">C758</f>
        <v>2990.5</v>
      </c>
      <c r="D757" s="45" t="n">
        <f aca="false">D758</f>
        <v>720</v>
      </c>
      <c r="E757" s="45" t="n">
        <f aca="false">E758</f>
        <v>706.5</v>
      </c>
      <c r="F757" s="39" t="n">
        <f aca="false">E757/D757*100</f>
        <v>98.125</v>
      </c>
      <c r="G757" s="40" t="n">
        <f aca="false">E757-D757</f>
        <v>-13.5</v>
      </c>
    </row>
    <row r="758" s="52" customFormat="true" ht="15" hidden="false" customHeight="false" outlineLevel="0" collapsed="false">
      <c r="A758" s="41" t="s">
        <v>413</v>
      </c>
      <c r="B758" s="51" t="s">
        <v>1327</v>
      </c>
      <c r="C758" s="45" t="n">
        <f aca="false">C759</f>
        <v>2990.5</v>
      </c>
      <c r="D758" s="45" t="n">
        <f aca="false">D759</f>
        <v>720</v>
      </c>
      <c r="E758" s="45" t="n">
        <f aca="false">E759</f>
        <v>706.5</v>
      </c>
      <c r="F758" s="39" t="n">
        <f aca="false">E758/D758*100</f>
        <v>98.125</v>
      </c>
      <c r="G758" s="40" t="n">
        <f aca="false">E758-D758</f>
        <v>-13.5</v>
      </c>
    </row>
    <row r="759" s="52" customFormat="true" ht="15" hidden="false" customHeight="false" outlineLevel="0" collapsed="false">
      <c r="A759" s="41" t="s">
        <v>415</v>
      </c>
      <c r="B759" s="51" t="s">
        <v>1328</v>
      </c>
      <c r="C759" s="45" t="n">
        <f aca="false">C760</f>
        <v>2990.5</v>
      </c>
      <c r="D759" s="45" t="n">
        <f aca="false">D760</f>
        <v>720</v>
      </c>
      <c r="E759" s="45" t="n">
        <f aca="false">E760</f>
        <v>706.5</v>
      </c>
      <c r="F759" s="39" t="n">
        <f aca="false">E759/D759*100</f>
        <v>98.125</v>
      </c>
      <c r="G759" s="40" t="n">
        <f aca="false">E759-D759</f>
        <v>-13.5</v>
      </c>
    </row>
    <row r="760" customFormat="false" ht="14.25" hidden="false" customHeight="false" outlineLevel="0" collapsed="false">
      <c r="A760" s="46" t="s">
        <v>419</v>
      </c>
      <c r="B760" s="51" t="s">
        <v>1329</v>
      </c>
      <c r="C760" s="45" t="n">
        <v>2990.5</v>
      </c>
      <c r="D760" s="45" t="n">
        <v>720</v>
      </c>
      <c r="E760" s="45" t="n">
        <v>706.5</v>
      </c>
      <c r="F760" s="39" t="n">
        <f aca="false">E760/D760*100</f>
        <v>98.125</v>
      </c>
      <c r="G760" s="40" t="n">
        <f aca="false">E760-D760</f>
        <v>-13.5</v>
      </c>
    </row>
    <row r="761" customFormat="false" ht="14.25" hidden="false" customHeight="false" outlineLevel="0" collapsed="false">
      <c r="A761" s="51" t="s">
        <v>1330</v>
      </c>
      <c r="B761" s="51" t="s">
        <v>1331</v>
      </c>
      <c r="C761" s="45" t="n">
        <f aca="false">C762</f>
        <v>3446.2</v>
      </c>
      <c r="D761" s="45" t="n">
        <f aca="false">D762</f>
        <v>740</v>
      </c>
      <c r="E761" s="45" t="n">
        <f aca="false">E762</f>
        <v>501.1</v>
      </c>
      <c r="F761" s="39" t="n">
        <f aca="false">E761/D761*100</f>
        <v>67.7162162162162</v>
      </c>
      <c r="G761" s="40" t="n">
        <f aca="false">E761-D761</f>
        <v>-238.9</v>
      </c>
    </row>
    <row r="762" customFormat="false" ht="14.25" hidden="false" customHeight="false" outlineLevel="0" collapsed="false">
      <c r="A762" s="41" t="s">
        <v>413</v>
      </c>
      <c r="B762" s="51" t="s">
        <v>1332</v>
      </c>
      <c r="C762" s="45" t="n">
        <f aca="false">C763</f>
        <v>3446.2</v>
      </c>
      <c r="D762" s="45" t="n">
        <f aca="false">D763</f>
        <v>740</v>
      </c>
      <c r="E762" s="45" t="n">
        <f aca="false">E763</f>
        <v>501.1</v>
      </c>
      <c r="F762" s="39" t="n">
        <f aca="false">E762/D762*100</f>
        <v>67.7162162162162</v>
      </c>
      <c r="G762" s="40" t="n">
        <f aca="false">E762-D762</f>
        <v>-238.9</v>
      </c>
    </row>
    <row r="763" customFormat="false" ht="14.25" hidden="false" customHeight="false" outlineLevel="0" collapsed="false">
      <c r="A763" s="41" t="s">
        <v>415</v>
      </c>
      <c r="B763" s="51" t="s">
        <v>1333</v>
      </c>
      <c r="C763" s="45" t="n">
        <f aca="false">C764</f>
        <v>3446.2</v>
      </c>
      <c r="D763" s="45" t="n">
        <f aca="false">D764</f>
        <v>740</v>
      </c>
      <c r="E763" s="45" t="n">
        <f aca="false">E764</f>
        <v>501.1</v>
      </c>
      <c r="F763" s="39" t="n">
        <f aca="false">E763/D763*100</f>
        <v>67.7162162162162</v>
      </c>
      <c r="G763" s="40" t="n">
        <f aca="false">E763-D763</f>
        <v>-238.9</v>
      </c>
    </row>
    <row r="764" s="69" customFormat="true" ht="14.25" hidden="false" customHeight="false" outlineLevel="0" collapsed="false">
      <c r="A764" s="46" t="s">
        <v>419</v>
      </c>
      <c r="B764" s="51" t="s">
        <v>1334</v>
      </c>
      <c r="C764" s="45" t="n">
        <v>3446.2</v>
      </c>
      <c r="D764" s="45" t="n">
        <v>740</v>
      </c>
      <c r="E764" s="45" t="n">
        <v>501.1</v>
      </c>
      <c r="F764" s="39" t="n">
        <f aca="false">E764/D764*100</f>
        <v>67.7162162162162</v>
      </c>
      <c r="G764" s="40" t="n">
        <f aca="false">E764-D764</f>
        <v>-238.9</v>
      </c>
    </row>
    <row r="765" s="69" customFormat="true" ht="14.25" hidden="false" customHeight="false" outlineLevel="0" collapsed="false">
      <c r="A765" s="51" t="s">
        <v>1335</v>
      </c>
      <c r="B765" s="51" t="s">
        <v>1336</v>
      </c>
      <c r="C765" s="45" t="n">
        <f aca="false">C766</f>
        <v>11535.7</v>
      </c>
      <c r="D765" s="45" t="n">
        <f aca="false">D766</f>
        <v>2650</v>
      </c>
      <c r="E765" s="45" t="n">
        <f aca="false">E766</f>
        <v>2074.7</v>
      </c>
      <c r="F765" s="39" t="n">
        <f aca="false">E765/D765*100</f>
        <v>78.2905660377358</v>
      </c>
      <c r="G765" s="40" t="n">
        <f aca="false">E765-D765</f>
        <v>-575.3</v>
      </c>
    </row>
    <row r="766" s="69" customFormat="true" ht="14.25" hidden="false" customHeight="false" outlineLevel="0" collapsed="false">
      <c r="A766" s="41" t="s">
        <v>413</v>
      </c>
      <c r="B766" s="51" t="s">
        <v>1337</v>
      </c>
      <c r="C766" s="45" t="n">
        <f aca="false">C767</f>
        <v>11535.7</v>
      </c>
      <c r="D766" s="45" t="n">
        <f aca="false">D767</f>
        <v>2650</v>
      </c>
      <c r="E766" s="45" t="n">
        <f aca="false">E767</f>
        <v>2074.7</v>
      </c>
      <c r="F766" s="39" t="n">
        <f aca="false">E766/D766*100</f>
        <v>78.2905660377358</v>
      </c>
      <c r="G766" s="40" t="n">
        <f aca="false">E766-D766</f>
        <v>-575.3</v>
      </c>
    </row>
    <row r="767" s="69" customFormat="true" ht="14.25" hidden="false" customHeight="false" outlineLevel="0" collapsed="false">
      <c r="A767" s="41" t="s">
        <v>415</v>
      </c>
      <c r="B767" s="51" t="s">
        <v>1338</v>
      </c>
      <c r="C767" s="45" t="n">
        <f aca="false">C768</f>
        <v>11535.7</v>
      </c>
      <c r="D767" s="45" t="n">
        <f aca="false">D768</f>
        <v>2650</v>
      </c>
      <c r="E767" s="45" t="n">
        <f aca="false">E768</f>
        <v>2074.7</v>
      </c>
      <c r="F767" s="39" t="n">
        <f aca="false">E767/D767*100</f>
        <v>78.2905660377358</v>
      </c>
      <c r="G767" s="40" t="n">
        <f aca="false">E767-D767</f>
        <v>-575.3</v>
      </c>
    </row>
    <row r="768" s="59" customFormat="true" ht="14.25" hidden="false" customHeight="false" outlineLevel="0" collapsed="false">
      <c r="A768" s="46" t="s">
        <v>419</v>
      </c>
      <c r="B768" s="51" t="s">
        <v>1339</v>
      </c>
      <c r="C768" s="45" t="n">
        <v>11535.7</v>
      </c>
      <c r="D768" s="45" t="n">
        <v>2650</v>
      </c>
      <c r="E768" s="45" t="n">
        <v>2074.7</v>
      </c>
      <c r="F768" s="39" t="n">
        <f aca="false">E768/D768*100</f>
        <v>78.2905660377358</v>
      </c>
      <c r="G768" s="40" t="n">
        <f aca="false">E768-D768</f>
        <v>-575.3</v>
      </c>
    </row>
    <row r="769" s="52" customFormat="true" ht="28.5" hidden="false" customHeight="false" outlineLevel="0" collapsed="false">
      <c r="A769" s="50" t="s">
        <v>1162</v>
      </c>
      <c r="B769" s="41" t="s">
        <v>1340</v>
      </c>
      <c r="C769" s="38" t="n">
        <f aca="false">C770+C773</f>
        <v>2712.4</v>
      </c>
      <c r="D769" s="38" t="n">
        <f aca="false">D770+D773</f>
        <v>0</v>
      </c>
      <c r="E769" s="38" t="n">
        <f aca="false">E770+E773</f>
        <v>0</v>
      </c>
      <c r="F769" s="39" t="e">
        <f aca="false">E769/D769*100</f>
        <v>#DIV/0!</v>
      </c>
      <c r="G769" s="40" t="n">
        <f aca="false">E769-D769</f>
        <v>0</v>
      </c>
    </row>
    <row r="770" s="52" customFormat="true" ht="28.5" hidden="false" customHeight="false" outlineLevel="0" collapsed="false">
      <c r="A770" s="47" t="s">
        <v>633</v>
      </c>
      <c r="B770" s="41" t="s">
        <v>1341</v>
      </c>
      <c r="C770" s="38" t="n">
        <f aca="false">C771</f>
        <v>2712.4</v>
      </c>
      <c r="D770" s="38" t="n">
        <f aca="false">D771</f>
        <v>0</v>
      </c>
      <c r="E770" s="38" t="n">
        <f aca="false">E771</f>
        <v>0</v>
      </c>
      <c r="F770" s="39" t="e">
        <f aca="false">E770/D770*100</f>
        <v>#DIV/0!</v>
      </c>
      <c r="G770" s="40" t="n">
        <f aca="false">E770-D770</f>
        <v>0</v>
      </c>
    </row>
    <row r="771" s="52" customFormat="true" ht="15" hidden="false" customHeight="false" outlineLevel="0" collapsed="false">
      <c r="A771" s="47" t="s">
        <v>696</v>
      </c>
      <c r="B771" s="41" t="s">
        <v>1342</v>
      </c>
      <c r="C771" s="38" t="n">
        <f aca="false">C772</f>
        <v>2712.4</v>
      </c>
      <c r="D771" s="38" t="n">
        <f aca="false">D772</f>
        <v>0</v>
      </c>
      <c r="E771" s="38" t="n">
        <f aca="false">E772</f>
        <v>0</v>
      </c>
      <c r="F771" s="39" t="e">
        <f aca="false">E771/D771*100</f>
        <v>#DIV/0!</v>
      </c>
      <c r="G771" s="40" t="n">
        <f aca="false">E771-D771</f>
        <v>0</v>
      </c>
    </row>
    <row r="772" s="59" customFormat="true" ht="14.25" hidden="false" customHeight="false" outlineLevel="0" collapsed="false">
      <c r="A772" s="61" t="s">
        <v>698</v>
      </c>
      <c r="B772" s="47" t="s">
        <v>1343</v>
      </c>
      <c r="C772" s="45" t="n">
        <v>2712.4</v>
      </c>
      <c r="D772" s="45" t="n">
        <v>0</v>
      </c>
      <c r="E772" s="45" t="n">
        <v>0</v>
      </c>
      <c r="F772" s="39" t="e">
        <f aca="false">E772/D772*100</f>
        <v>#DIV/0!</v>
      </c>
      <c r="G772" s="40" t="n">
        <f aca="false">E772-D772</f>
        <v>0</v>
      </c>
    </row>
    <row r="773" s="59" customFormat="true" ht="28.5" hidden="true" customHeight="false" outlineLevel="0" collapsed="false">
      <c r="A773" s="47" t="s">
        <v>633</v>
      </c>
      <c r="B773" s="41" t="s">
        <v>1167</v>
      </c>
      <c r="C773" s="45" t="n">
        <f aca="false">C774</f>
        <v>0</v>
      </c>
      <c r="D773" s="45" t="n">
        <f aca="false">D774</f>
        <v>0</v>
      </c>
      <c r="E773" s="45" t="n">
        <f aca="false">E774</f>
        <v>0</v>
      </c>
      <c r="F773" s="39" t="e">
        <f aca="false">E773/D773*100</f>
        <v>#DIV/0!</v>
      </c>
      <c r="G773" s="40" t="n">
        <f aca="false">E773-D773</f>
        <v>0</v>
      </c>
    </row>
    <row r="774" s="59" customFormat="true" ht="14.25" hidden="true" customHeight="false" outlineLevel="0" collapsed="false">
      <c r="A774" s="47" t="s">
        <v>696</v>
      </c>
      <c r="B774" s="41" t="s">
        <v>1168</v>
      </c>
      <c r="C774" s="45" t="n">
        <f aca="false">C775</f>
        <v>0</v>
      </c>
      <c r="D774" s="45" t="n">
        <f aca="false">D775</f>
        <v>0</v>
      </c>
      <c r="E774" s="45" t="n">
        <f aca="false">E775</f>
        <v>0</v>
      </c>
      <c r="F774" s="39" t="e">
        <f aca="false">E774/D774*100</f>
        <v>#DIV/0!</v>
      </c>
      <c r="G774" s="40" t="n">
        <f aca="false">E774-D774</f>
        <v>0</v>
      </c>
    </row>
    <row r="775" s="59" customFormat="true" ht="14.25" hidden="true" customHeight="false" outlineLevel="0" collapsed="false">
      <c r="A775" s="61" t="s">
        <v>698</v>
      </c>
      <c r="B775" s="41" t="s">
        <v>1169</v>
      </c>
      <c r="C775" s="45" t="n">
        <v>0</v>
      </c>
      <c r="D775" s="45" t="n">
        <v>0</v>
      </c>
      <c r="E775" s="45" t="n">
        <v>0</v>
      </c>
      <c r="F775" s="39" t="e">
        <f aca="false">E775/D775*100</f>
        <v>#DIV/0!</v>
      </c>
      <c r="G775" s="40" t="n">
        <f aca="false">E775-D775</f>
        <v>0</v>
      </c>
    </row>
    <row r="776" s="59" customFormat="true" ht="28.5" hidden="false" customHeight="false" outlineLevel="0" collapsed="false">
      <c r="A776" s="50" t="s">
        <v>1170</v>
      </c>
      <c r="B776" s="47" t="s">
        <v>1344</v>
      </c>
      <c r="C776" s="45" t="n">
        <f aca="false">C777</f>
        <v>143</v>
      </c>
      <c r="D776" s="45" t="n">
        <f aca="false">D777</f>
        <v>0</v>
      </c>
      <c r="E776" s="45" t="n">
        <f aca="false">E777</f>
        <v>0</v>
      </c>
      <c r="F776" s="39" t="e">
        <f aca="false">E776/D776*100</f>
        <v>#DIV/0!</v>
      </c>
      <c r="G776" s="40" t="n">
        <f aca="false">E776-D776</f>
        <v>0</v>
      </c>
    </row>
    <row r="777" s="59" customFormat="true" ht="28.5" hidden="false" customHeight="false" outlineLevel="0" collapsed="false">
      <c r="A777" s="47" t="s">
        <v>633</v>
      </c>
      <c r="B777" s="41" t="s">
        <v>1345</v>
      </c>
      <c r="C777" s="45" t="n">
        <f aca="false">C778</f>
        <v>143</v>
      </c>
      <c r="D777" s="45" t="n">
        <f aca="false">D778</f>
        <v>0</v>
      </c>
      <c r="E777" s="45" t="n">
        <f aca="false">E778</f>
        <v>0</v>
      </c>
      <c r="F777" s="39" t="e">
        <f aca="false">E777/D777*100</f>
        <v>#DIV/0!</v>
      </c>
      <c r="G777" s="40" t="n">
        <f aca="false">E777-D777</f>
        <v>0</v>
      </c>
    </row>
    <row r="778" s="59" customFormat="true" ht="14.25" hidden="false" customHeight="false" outlineLevel="0" collapsed="false">
      <c r="A778" s="47" t="s">
        <v>696</v>
      </c>
      <c r="B778" s="41" t="s">
        <v>1346</v>
      </c>
      <c r="C778" s="45" t="n">
        <f aca="false">C779</f>
        <v>143</v>
      </c>
      <c r="D778" s="45" t="n">
        <f aca="false">D779</f>
        <v>0</v>
      </c>
      <c r="E778" s="45" t="n">
        <f aca="false">E779</f>
        <v>0</v>
      </c>
      <c r="F778" s="39" t="e">
        <f aca="false">E778/D778*100</f>
        <v>#DIV/0!</v>
      </c>
      <c r="G778" s="40" t="n">
        <f aca="false">E778-D778</f>
        <v>0</v>
      </c>
    </row>
    <row r="779" s="59" customFormat="true" ht="14.25" hidden="false" customHeight="false" outlineLevel="0" collapsed="false">
      <c r="A779" s="61" t="s">
        <v>698</v>
      </c>
      <c r="B779" s="41" t="s">
        <v>1347</v>
      </c>
      <c r="C779" s="45" t="n">
        <v>143</v>
      </c>
      <c r="D779" s="45" t="n">
        <v>0</v>
      </c>
      <c r="E779" s="45" t="n">
        <v>0</v>
      </c>
      <c r="F779" s="39" t="e">
        <f aca="false">E779/D779*100</f>
        <v>#DIV/0!</v>
      </c>
      <c r="G779" s="40" t="n">
        <f aca="false">E779-D779</f>
        <v>0</v>
      </c>
    </row>
    <row r="780" s="64" customFormat="true" ht="15" hidden="false" customHeight="false" outlineLevel="0" collapsed="false">
      <c r="A780" s="47" t="s">
        <v>1348</v>
      </c>
      <c r="B780" s="48" t="s">
        <v>1349</v>
      </c>
      <c r="C780" s="45" t="n">
        <f aca="false">C781+C786+C790+C794+C798+C802</f>
        <v>4706.4</v>
      </c>
      <c r="D780" s="45" t="n">
        <f aca="false">D781+D786+D790+D794+D798+D802</f>
        <v>891.8</v>
      </c>
      <c r="E780" s="45" t="n">
        <f aca="false">E781+E786+E790+E794+E798+E802</f>
        <v>797.5</v>
      </c>
      <c r="F780" s="39" t="n">
        <f aca="false">E780/D780*100</f>
        <v>89.4258802422068</v>
      </c>
      <c r="G780" s="40" t="n">
        <f aca="false">E780-D780</f>
        <v>-94.3</v>
      </c>
    </row>
    <row r="781" s="64" customFormat="true" ht="15.75" hidden="false" customHeight="true" outlineLevel="0" collapsed="false">
      <c r="A781" s="47" t="s">
        <v>1350</v>
      </c>
      <c r="B781" s="47" t="s">
        <v>1351</v>
      </c>
      <c r="C781" s="45" t="n">
        <f aca="false">C784+C782</f>
        <v>706.9</v>
      </c>
      <c r="D781" s="45" t="n">
        <f aca="false">D784+D782</f>
        <v>176.7</v>
      </c>
      <c r="E781" s="45" t="n">
        <f aca="false">E784+E782</f>
        <v>176.7</v>
      </c>
      <c r="F781" s="39" t="n">
        <f aca="false">E781/D781*100</f>
        <v>100</v>
      </c>
      <c r="G781" s="40" t="n">
        <f aca="false">E781-D781</f>
        <v>0</v>
      </c>
    </row>
    <row r="782" s="59" customFormat="true" ht="28.5" hidden="false" customHeight="false" outlineLevel="0" collapsed="false">
      <c r="A782" s="47" t="s">
        <v>633</v>
      </c>
      <c r="B782" s="47" t="s">
        <v>1352</v>
      </c>
      <c r="C782" s="45" t="n">
        <f aca="false">C783</f>
        <v>530.2</v>
      </c>
      <c r="D782" s="45" t="n">
        <f aca="false">D783</f>
        <v>176.7</v>
      </c>
      <c r="E782" s="45" t="n">
        <f aca="false">E783</f>
        <v>176.7</v>
      </c>
      <c r="F782" s="39" t="n">
        <f aca="false">E782/D782*100</f>
        <v>100</v>
      </c>
      <c r="G782" s="40" t="n">
        <f aca="false">E782-D782</f>
        <v>0</v>
      </c>
    </row>
    <row r="783" s="59" customFormat="true" ht="15.75" hidden="false" customHeight="true" outlineLevel="0" collapsed="false">
      <c r="A783" s="47" t="s">
        <v>833</v>
      </c>
      <c r="B783" s="47" t="s">
        <v>1353</v>
      </c>
      <c r="C783" s="45" t="n">
        <v>530.2</v>
      </c>
      <c r="D783" s="45" t="n">
        <v>176.7</v>
      </c>
      <c r="E783" s="45" t="n">
        <v>176.7</v>
      </c>
      <c r="F783" s="39" t="n">
        <f aca="false">E783/D783*100</f>
        <v>100</v>
      </c>
      <c r="G783" s="40" t="n">
        <f aca="false">E783-D783</f>
        <v>0</v>
      </c>
    </row>
    <row r="784" s="64" customFormat="true" ht="15" hidden="false" customHeight="false" outlineLevel="0" collapsed="false">
      <c r="A784" s="46" t="s">
        <v>421</v>
      </c>
      <c r="B784" s="47" t="s">
        <v>1354</v>
      </c>
      <c r="C784" s="45" t="n">
        <f aca="false">C785</f>
        <v>176.7</v>
      </c>
      <c r="D784" s="45" t="n">
        <f aca="false">D785</f>
        <v>0</v>
      </c>
      <c r="E784" s="45" t="n">
        <f aca="false">E785</f>
        <v>0</v>
      </c>
      <c r="F784" s="39" t="e">
        <f aca="false">E784/D784*100</f>
        <v>#DIV/0!</v>
      </c>
      <c r="G784" s="40" t="n">
        <f aca="false">E784-D784</f>
        <v>0</v>
      </c>
    </row>
    <row r="785" s="59" customFormat="true" ht="42.75" hidden="false" customHeight="true" outlineLevel="0" collapsed="false">
      <c r="A785" s="46" t="s">
        <v>593</v>
      </c>
      <c r="B785" s="47" t="s">
        <v>1355</v>
      </c>
      <c r="C785" s="45" t="n">
        <v>176.7</v>
      </c>
      <c r="D785" s="45" t="n">
        <v>0</v>
      </c>
      <c r="E785" s="45" t="n">
        <v>0</v>
      </c>
      <c r="F785" s="39" t="e">
        <f aca="false">E785/D785*100</f>
        <v>#DIV/0!</v>
      </c>
      <c r="G785" s="40" t="n">
        <f aca="false">E785-D785</f>
        <v>0</v>
      </c>
    </row>
    <row r="786" s="59" customFormat="true" ht="28.5" hidden="false" customHeight="false" outlineLevel="0" collapsed="false">
      <c r="A786" s="50" t="s">
        <v>607</v>
      </c>
      <c r="B786" s="47" t="s">
        <v>1356</v>
      </c>
      <c r="C786" s="45" t="n">
        <f aca="false">C787</f>
        <v>1288.1</v>
      </c>
      <c r="D786" s="45" t="n">
        <f aca="false">D787</f>
        <v>0</v>
      </c>
      <c r="E786" s="45" t="n">
        <f aca="false">E787</f>
        <v>0</v>
      </c>
      <c r="F786" s="39" t="e">
        <f aca="false">E786/D786*100</f>
        <v>#DIV/0!</v>
      </c>
      <c r="G786" s="40" t="n">
        <f aca="false">E786-D786</f>
        <v>0</v>
      </c>
    </row>
    <row r="787" s="59" customFormat="true" ht="28.5" hidden="false" customHeight="false" outlineLevel="0" collapsed="false">
      <c r="A787" s="47" t="s">
        <v>633</v>
      </c>
      <c r="B787" s="47" t="s">
        <v>1357</v>
      </c>
      <c r="C787" s="45" t="n">
        <f aca="false">C788</f>
        <v>1288.1</v>
      </c>
      <c r="D787" s="45" t="n">
        <f aca="false">D788</f>
        <v>0</v>
      </c>
      <c r="E787" s="45" t="n">
        <f aca="false">E788</f>
        <v>0</v>
      </c>
      <c r="F787" s="39" t="e">
        <f aca="false">E787/D787*100</f>
        <v>#DIV/0!</v>
      </c>
      <c r="G787" s="40" t="n">
        <f aca="false">E787-D787</f>
        <v>0</v>
      </c>
    </row>
    <row r="788" s="59" customFormat="true" ht="14.25" hidden="false" customHeight="false" outlineLevel="0" collapsed="false">
      <c r="A788" s="47" t="s">
        <v>696</v>
      </c>
      <c r="B788" s="47" t="s">
        <v>1358</v>
      </c>
      <c r="C788" s="45" t="n">
        <f aca="false">C789</f>
        <v>1288.1</v>
      </c>
      <c r="D788" s="45" t="n">
        <f aca="false">D789</f>
        <v>0</v>
      </c>
      <c r="E788" s="45" t="n">
        <f aca="false">E789</f>
        <v>0</v>
      </c>
      <c r="F788" s="39" t="e">
        <f aca="false">E788/D788*100</f>
        <v>#DIV/0!</v>
      </c>
      <c r="G788" s="40" t="n">
        <f aca="false">E788-D788</f>
        <v>0</v>
      </c>
    </row>
    <row r="789" s="59" customFormat="true" ht="14.25" hidden="false" customHeight="false" outlineLevel="0" collapsed="false">
      <c r="A789" s="61" t="s">
        <v>698</v>
      </c>
      <c r="B789" s="47" t="s">
        <v>1359</v>
      </c>
      <c r="C789" s="45" t="n">
        <v>1288.1</v>
      </c>
      <c r="D789" s="45" t="n">
        <v>0</v>
      </c>
      <c r="E789" s="45" t="n">
        <v>0</v>
      </c>
      <c r="F789" s="39" t="e">
        <f aca="false">E789/D789*100</f>
        <v>#DIV/0!</v>
      </c>
      <c r="G789" s="40" t="n">
        <f aca="false">E789-D789</f>
        <v>0</v>
      </c>
    </row>
    <row r="790" s="59" customFormat="true" ht="28.5" hidden="false" customHeight="false" outlineLevel="0" collapsed="false">
      <c r="A790" s="50" t="s">
        <v>612</v>
      </c>
      <c r="B790" s="47" t="s">
        <v>1360</v>
      </c>
      <c r="C790" s="45" t="n">
        <f aca="false">C791</f>
        <v>142</v>
      </c>
      <c r="D790" s="45" t="n">
        <f aca="false">D791</f>
        <v>35.5</v>
      </c>
      <c r="E790" s="45" t="n">
        <f aca="false">E791</f>
        <v>0</v>
      </c>
      <c r="F790" s="39" t="n">
        <f aca="false">E790/D790*100</f>
        <v>0</v>
      </c>
      <c r="G790" s="40" t="n">
        <f aca="false">E790-D790</f>
        <v>-35.5</v>
      </c>
    </row>
    <row r="791" s="59" customFormat="true" ht="28.5" hidden="false" customHeight="false" outlineLevel="0" collapsed="false">
      <c r="A791" s="47" t="s">
        <v>633</v>
      </c>
      <c r="B791" s="47" t="s">
        <v>1361</v>
      </c>
      <c r="C791" s="45" t="n">
        <f aca="false">C792</f>
        <v>142</v>
      </c>
      <c r="D791" s="45" t="n">
        <f aca="false">D792</f>
        <v>35.5</v>
      </c>
      <c r="E791" s="45" t="n">
        <f aca="false">E792</f>
        <v>0</v>
      </c>
      <c r="F791" s="39" t="n">
        <f aca="false">E791/D791*100</f>
        <v>0</v>
      </c>
      <c r="G791" s="40" t="n">
        <f aca="false">E791-D791</f>
        <v>-35.5</v>
      </c>
    </row>
    <row r="792" s="59" customFormat="true" ht="14.25" hidden="false" customHeight="false" outlineLevel="0" collapsed="false">
      <c r="A792" s="47" t="s">
        <v>696</v>
      </c>
      <c r="B792" s="47" t="s">
        <v>1362</v>
      </c>
      <c r="C792" s="45" t="n">
        <f aca="false">C793</f>
        <v>142</v>
      </c>
      <c r="D792" s="45" t="n">
        <f aca="false">D793</f>
        <v>35.5</v>
      </c>
      <c r="E792" s="45" t="n">
        <f aca="false">E793</f>
        <v>0</v>
      </c>
      <c r="F792" s="39" t="n">
        <f aca="false">E792/D792*100</f>
        <v>0</v>
      </c>
      <c r="G792" s="40" t="n">
        <f aca="false">E792-D792</f>
        <v>-35.5</v>
      </c>
    </row>
    <row r="793" s="59" customFormat="true" ht="14.25" hidden="false" customHeight="false" outlineLevel="0" collapsed="false">
      <c r="A793" s="61" t="s">
        <v>698</v>
      </c>
      <c r="B793" s="47" t="s">
        <v>1363</v>
      </c>
      <c r="C793" s="45" t="n">
        <v>142</v>
      </c>
      <c r="D793" s="45" t="n">
        <v>35.5</v>
      </c>
      <c r="E793" s="45" t="n">
        <v>0</v>
      </c>
      <c r="F793" s="39" t="n">
        <f aca="false">E793/D793*100</f>
        <v>0</v>
      </c>
      <c r="G793" s="40" t="n">
        <f aca="false">E793-D793</f>
        <v>-35.5</v>
      </c>
    </row>
    <row r="794" s="59" customFormat="true" ht="42.75" hidden="false" customHeight="false" outlineLevel="0" collapsed="false">
      <c r="A794" s="50" t="s">
        <v>1364</v>
      </c>
      <c r="B794" s="47" t="s">
        <v>1365</v>
      </c>
      <c r="C794" s="45" t="n">
        <f aca="false">C795</f>
        <v>102</v>
      </c>
      <c r="D794" s="45" t="n">
        <f aca="false">D795</f>
        <v>102</v>
      </c>
      <c r="E794" s="45" t="n">
        <f aca="false">E795</f>
        <v>80</v>
      </c>
      <c r="F794" s="39" t="n">
        <f aca="false">E794/D794*100</f>
        <v>78.4313725490196</v>
      </c>
      <c r="G794" s="40" t="n">
        <f aca="false">E794-D794</f>
        <v>-22</v>
      </c>
    </row>
    <row r="795" s="59" customFormat="true" ht="28.5" hidden="false" customHeight="false" outlineLevel="0" collapsed="false">
      <c r="A795" s="47" t="s">
        <v>633</v>
      </c>
      <c r="B795" s="47" t="s">
        <v>1366</v>
      </c>
      <c r="C795" s="45" t="n">
        <f aca="false">C796</f>
        <v>102</v>
      </c>
      <c r="D795" s="45" t="n">
        <f aca="false">D796</f>
        <v>102</v>
      </c>
      <c r="E795" s="45" t="n">
        <f aca="false">E796</f>
        <v>80</v>
      </c>
      <c r="F795" s="39" t="n">
        <f aca="false">E795/D795*100</f>
        <v>78.4313725490196</v>
      </c>
      <c r="G795" s="40" t="n">
        <f aca="false">E795-D795</f>
        <v>-22</v>
      </c>
    </row>
    <row r="796" s="59" customFormat="true" ht="14.25" hidden="false" customHeight="false" outlineLevel="0" collapsed="false">
      <c r="A796" s="47" t="s">
        <v>696</v>
      </c>
      <c r="B796" s="47" t="s">
        <v>1367</v>
      </c>
      <c r="C796" s="45" t="n">
        <f aca="false">C797</f>
        <v>102</v>
      </c>
      <c r="D796" s="45" t="n">
        <f aca="false">D797</f>
        <v>102</v>
      </c>
      <c r="E796" s="45" t="n">
        <f aca="false">E797</f>
        <v>80</v>
      </c>
      <c r="F796" s="39" t="n">
        <f aca="false">E796/D796*100</f>
        <v>78.4313725490196</v>
      </c>
      <c r="G796" s="40" t="n">
        <f aca="false">E796-D796</f>
        <v>-22</v>
      </c>
    </row>
    <row r="797" s="59" customFormat="true" ht="14.25" hidden="false" customHeight="false" outlineLevel="0" collapsed="false">
      <c r="A797" s="61" t="s">
        <v>698</v>
      </c>
      <c r="B797" s="47" t="s">
        <v>1368</v>
      </c>
      <c r="C797" s="45" t="n">
        <v>102</v>
      </c>
      <c r="D797" s="45" t="n">
        <v>102</v>
      </c>
      <c r="E797" s="45" t="n">
        <v>80</v>
      </c>
      <c r="F797" s="39" t="n">
        <f aca="false">E797/D797*100</f>
        <v>78.4313725490196</v>
      </c>
      <c r="G797" s="40" t="n">
        <f aca="false">E797-D797</f>
        <v>-22</v>
      </c>
    </row>
    <row r="798" s="59" customFormat="true" ht="28.5" hidden="false" customHeight="false" outlineLevel="0" collapsed="false">
      <c r="A798" s="50" t="s">
        <v>1369</v>
      </c>
      <c r="B798" s="47" t="s">
        <v>1370</v>
      </c>
      <c r="C798" s="45" t="n">
        <f aca="false">C799</f>
        <v>5.4</v>
      </c>
      <c r="D798" s="45" t="n">
        <f aca="false">D799</f>
        <v>1.3</v>
      </c>
      <c r="E798" s="45" t="n">
        <f aca="false">E799</f>
        <v>0</v>
      </c>
      <c r="F798" s="39" t="n">
        <f aca="false">E798/D798*100</f>
        <v>0</v>
      </c>
      <c r="G798" s="40" t="n">
        <f aca="false">E798-D798</f>
        <v>-1.3</v>
      </c>
    </row>
    <row r="799" s="59" customFormat="true" ht="28.5" hidden="false" customHeight="false" outlineLevel="0" collapsed="false">
      <c r="A799" s="47" t="s">
        <v>633</v>
      </c>
      <c r="B799" s="47" t="s">
        <v>1371</v>
      </c>
      <c r="C799" s="45" t="n">
        <f aca="false">C800</f>
        <v>5.4</v>
      </c>
      <c r="D799" s="45" t="n">
        <f aca="false">D800</f>
        <v>1.3</v>
      </c>
      <c r="E799" s="45" t="n">
        <f aca="false">E800</f>
        <v>0</v>
      </c>
      <c r="F799" s="39" t="n">
        <f aca="false">E799/D799*100</f>
        <v>0</v>
      </c>
      <c r="G799" s="40" t="n">
        <f aca="false">E799-D799</f>
        <v>-1.3</v>
      </c>
    </row>
    <row r="800" s="59" customFormat="true" ht="14.25" hidden="false" customHeight="false" outlineLevel="0" collapsed="false">
      <c r="A800" s="47" t="s">
        <v>696</v>
      </c>
      <c r="B800" s="47" t="s">
        <v>1372</v>
      </c>
      <c r="C800" s="45" t="n">
        <f aca="false">C801</f>
        <v>5.4</v>
      </c>
      <c r="D800" s="45" t="n">
        <f aca="false">D801</f>
        <v>1.3</v>
      </c>
      <c r="E800" s="45" t="n">
        <f aca="false">E801</f>
        <v>0</v>
      </c>
      <c r="F800" s="39" t="n">
        <f aca="false">E800/D800*100</f>
        <v>0</v>
      </c>
      <c r="G800" s="40" t="n">
        <f aca="false">E800-D800</f>
        <v>-1.3</v>
      </c>
    </row>
    <row r="801" s="59" customFormat="true" ht="14.25" hidden="false" customHeight="false" outlineLevel="0" collapsed="false">
      <c r="A801" s="61" t="s">
        <v>698</v>
      </c>
      <c r="B801" s="47" t="s">
        <v>1373</v>
      </c>
      <c r="C801" s="45" t="n">
        <v>5.4</v>
      </c>
      <c r="D801" s="45" t="n">
        <v>1.3</v>
      </c>
      <c r="E801" s="45" t="n">
        <v>0</v>
      </c>
      <c r="F801" s="39" t="n">
        <f aca="false">E801/D801*100</f>
        <v>0</v>
      </c>
      <c r="G801" s="40" t="n">
        <f aca="false">E801-D801</f>
        <v>-1.3</v>
      </c>
    </row>
    <row r="802" s="59" customFormat="true" ht="14.25" hidden="false" customHeight="false" outlineLevel="0" collapsed="false">
      <c r="A802" s="56" t="s">
        <v>1374</v>
      </c>
      <c r="B802" s="47" t="s">
        <v>1375</v>
      </c>
      <c r="C802" s="45" t="n">
        <f aca="false">C803+C807</f>
        <v>2462</v>
      </c>
      <c r="D802" s="45" t="n">
        <f aca="false">D803+D807</f>
        <v>576.3</v>
      </c>
      <c r="E802" s="45" t="n">
        <f aca="false">E803+E807</f>
        <v>540.8</v>
      </c>
      <c r="F802" s="39" t="n">
        <f aca="false">E802/D802*100</f>
        <v>93.8400138816589</v>
      </c>
      <c r="G802" s="40" t="n">
        <f aca="false">E802-D802</f>
        <v>-35.5</v>
      </c>
    </row>
    <row r="803" s="59" customFormat="true" ht="28.5" hidden="false" customHeight="false" outlineLevel="0" collapsed="false">
      <c r="A803" s="56" t="s">
        <v>1376</v>
      </c>
      <c r="B803" s="47" t="s">
        <v>1377</v>
      </c>
      <c r="C803" s="45" t="n">
        <f aca="false">C804</f>
        <v>1276.8</v>
      </c>
      <c r="D803" s="45" t="n">
        <f aca="false">D804</f>
        <v>480</v>
      </c>
      <c r="E803" s="45" t="n">
        <f aca="false">E804</f>
        <v>480</v>
      </c>
      <c r="F803" s="39" t="n">
        <f aca="false">E803/D803*100</f>
        <v>100</v>
      </c>
      <c r="G803" s="40" t="n">
        <f aca="false">E803-D803</f>
        <v>0</v>
      </c>
    </row>
    <row r="804" s="59" customFormat="true" ht="28.5" hidden="false" customHeight="false" outlineLevel="0" collapsed="false">
      <c r="A804" s="47" t="s">
        <v>633</v>
      </c>
      <c r="B804" s="47" t="s">
        <v>1378</v>
      </c>
      <c r="C804" s="45" t="n">
        <f aca="false">C805</f>
        <v>1276.8</v>
      </c>
      <c r="D804" s="45" t="n">
        <f aca="false">D805</f>
        <v>480</v>
      </c>
      <c r="E804" s="45" t="n">
        <f aca="false">E805</f>
        <v>480</v>
      </c>
      <c r="F804" s="39" t="n">
        <f aca="false">E804/D804*100</f>
        <v>100</v>
      </c>
      <c r="G804" s="40" t="n">
        <f aca="false">E804-D804</f>
        <v>0</v>
      </c>
    </row>
    <row r="805" s="59" customFormat="true" ht="14.25" hidden="false" customHeight="false" outlineLevel="0" collapsed="false">
      <c r="A805" s="47" t="s">
        <v>696</v>
      </c>
      <c r="B805" s="47" t="s">
        <v>1379</v>
      </c>
      <c r="C805" s="45" t="n">
        <f aca="false">C806</f>
        <v>1276.8</v>
      </c>
      <c r="D805" s="45" t="n">
        <f aca="false">D806</f>
        <v>480</v>
      </c>
      <c r="E805" s="45" t="n">
        <f aca="false">E806</f>
        <v>480</v>
      </c>
      <c r="F805" s="39" t="n">
        <f aca="false">E805/D805*100</f>
        <v>100</v>
      </c>
      <c r="G805" s="40" t="n">
        <f aca="false">E805-D805</f>
        <v>0</v>
      </c>
    </row>
    <row r="806" customFormat="false" ht="14.25" hidden="false" customHeight="false" outlineLevel="0" collapsed="false">
      <c r="A806" s="61" t="s">
        <v>698</v>
      </c>
      <c r="B806" s="51" t="s">
        <v>1380</v>
      </c>
      <c r="C806" s="45" t="n">
        <v>1276.8</v>
      </c>
      <c r="D806" s="45" t="n">
        <v>480</v>
      </c>
      <c r="E806" s="45" t="n">
        <v>480</v>
      </c>
      <c r="F806" s="39" t="n">
        <f aca="false">E806/D806*100</f>
        <v>100</v>
      </c>
      <c r="G806" s="40" t="n">
        <f aca="false">E806-D806</f>
        <v>0</v>
      </c>
    </row>
    <row r="807" customFormat="false" ht="29.25" hidden="false" customHeight="true" outlineLevel="0" collapsed="false">
      <c r="A807" s="56" t="s">
        <v>1381</v>
      </c>
      <c r="B807" s="51" t="s">
        <v>1382</v>
      </c>
      <c r="C807" s="45" t="n">
        <f aca="false">C808</f>
        <v>1185.2</v>
      </c>
      <c r="D807" s="45" t="n">
        <f aca="false">D808</f>
        <v>96.3</v>
      </c>
      <c r="E807" s="45" t="n">
        <f aca="false">E808</f>
        <v>60.8</v>
      </c>
      <c r="F807" s="39" t="n">
        <f aca="false">E807/D807*100</f>
        <v>63.1360332294912</v>
      </c>
      <c r="G807" s="40" t="n">
        <f aca="false">E807-D807</f>
        <v>-35.5</v>
      </c>
    </row>
    <row r="808" customFormat="false" ht="28.5" hidden="false" customHeight="false" outlineLevel="0" collapsed="false">
      <c r="A808" s="47" t="s">
        <v>633</v>
      </c>
      <c r="B808" s="51" t="s">
        <v>1383</v>
      </c>
      <c r="C808" s="45" t="n">
        <f aca="false">C809</f>
        <v>1185.2</v>
      </c>
      <c r="D808" s="45" t="n">
        <f aca="false">D809</f>
        <v>96.3</v>
      </c>
      <c r="E808" s="45" t="n">
        <f aca="false">E809</f>
        <v>60.8</v>
      </c>
      <c r="F808" s="39" t="n">
        <f aca="false">E808/D808*100</f>
        <v>63.1360332294912</v>
      </c>
      <c r="G808" s="40" t="n">
        <f aca="false">E808-D808</f>
        <v>-35.5</v>
      </c>
    </row>
    <row r="809" customFormat="false" ht="14.25" hidden="false" customHeight="false" outlineLevel="0" collapsed="false">
      <c r="A809" s="47" t="s">
        <v>696</v>
      </c>
      <c r="B809" s="51" t="s">
        <v>1384</v>
      </c>
      <c r="C809" s="45" t="n">
        <f aca="false">C810</f>
        <v>1185.2</v>
      </c>
      <c r="D809" s="45" t="n">
        <f aca="false">D810</f>
        <v>96.3</v>
      </c>
      <c r="E809" s="45" t="n">
        <f aca="false">E810</f>
        <v>60.8</v>
      </c>
      <c r="F809" s="39" t="n">
        <f aca="false">E809/D809*100</f>
        <v>63.1360332294912</v>
      </c>
      <c r="G809" s="40" t="n">
        <f aca="false">E809-D809</f>
        <v>-35.5</v>
      </c>
    </row>
    <row r="810" s="59" customFormat="true" ht="14.25" hidden="false" customHeight="false" outlineLevel="0" collapsed="false">
      <c r="A810" s="61" t="s">
        <v>698</v>
      </c>
      <c r="B810" s="56" t="s">
        <v>1385</v>
      </c>
      <c r="C810" s="45" t="n">
        <v>1185.2</v>
      </c>
      <c r="D810" s="45" t="n">
        <v>96.3</v>
      </c>
      <c r="E810" s="45" t="n">
        <v>60.8</v>
      </c>
      <c r="F810" s="39" t="n">
        <f aca="false">E810/D810*100</f>
        <v>63.1360332294912</v>
      </c>
      <c r="G810" s="40" t="n">
        <f aca="false">E810-D810</f>
        <v>-35.5</v>
      </c>
    </row>
    <row r="811" s="59" customFormat="true" ht="15" hidden="false" customHeight="false" outlineLevel="0" collapsed="false">
      <c r="A811" s="50" t="s">
        <v>1386</v>
      </c>
      <c r="B811" s="48" t="s">
        <v>1387</v>
      </c>
      <c r="C811" s="45" t="n">
        <f aca="false">C812</f>
        <v>12325.6</v>
      </c>
      <c r="D811" s="45" t="n">
        <f aca="false">D812</f>
        <v>1288.9</v>
      </c>
      <c r="E811" s="45" t="n">
        <f aca="false">E812</f>
        <v>1241</v>
      </c>
      <c r="F811" s="39" t="n">
        <f aca="false">E811/D811*100</f>
        <v>96.2836527271317</v>
      </c>
      <c r="G811" s="40" t="n">
        <f aca="false">E811-D811</f>
        <v>-47.9000000000001</v>
      </c>
    </row>
    <row r="812" s="59" customFormat="true" ht="15" hidden="false" customHeight="false" outlineLevel="0" collapsed="false">
      <c r="A812" s="50" t="s">
        <v>1388</v>
      </c>
      <c r="B812" s="48" t="s">
        <v>1389</v>
      </c>
      <c r="C812" s="45" t="n">
        <f aca="false">C817+C821+C813</f>
        <v>12325.6</v>
      </c>
      <c r="D812" s="45" t="n">
        <f aca="false">D817+D821+D813</f>
        <v>1288.9</v>
      </c>
      <c r="E812" s="45" t="n">
        <f aca="false">E817+E821+E813</f>
        <v>1241</v>
      </c>
      <c r="F812" s="39" t="n">
        <f aca="false">E812/D812*100</f>
        <v>96.2836527271317</v>
      </c>
      <c r="G812" s="40" t="n">
        <f aca="false">E812-D812</f>
        <v>-47.9000000000001</v>
      </c>
    </row>
    <row r="813" s="59" customFormat="true" ht="14.25" hidden="true" customHeight="false" outlineLevel="0" collapsed="false">
      <c r="A813" s="41" t="s">
        <v>1390</v>
      </c>
      <c r="B813" s="47" t="s">
        <v>1391</v>
      </c>
      <c r="C813" s="45" t="n">
        <f aca="false">C814</f>
        <v>0</v>
      </c>
      <c r="D813" s="45" t="n">
        <f aca="false">D814</f>
        <v>0</v>
      </c>
      <c r="E813" s="45" t="n">
        <f aca="false">E814</f>
        <v>0</v>
      </c>
      <c r="F813" s="39" t="e">
        <f aca="false">E813/D813*100</f>
        <v>#DIV/0!</v>
      </c>
      <c r="G813" s="40" t="n">
        <f aca="false">E813-D813</f>
        <v>0</v>
      </c>
    </row>
    <row r="814" s="59" customFormat="true" ht="14.25" hidden="true" customHeight="false" outlineLevel="0" collapsed="false">
      <c r="A814" s="41" t="s">
        <v>413</v>
      </c>
      <c r="B814" s="47" t="s">
        <v>1392</v>
      </c>
      <c r="C814" s="45" t="n">
        <f aca="false">C815</f>
        <v>0</v>
      </c>
      <c r="D814" s="45" t="n">
        <f aca="false">D815</f>
        <v>0</v>
      </c>
      <c r="E814" s="45" t="n">
        <f aca="false">E815</f>
        <v>0</v>
      </c>
      <c r="F814" s="39" t="e">
        <f aca="false">E814/D814*100</f>
        <v>#DIV/0!</v>
      </c>
      <c r="G814" s="40" t="n">
        <f aca="false">E814-D814</f>
        <v>0</v>
      </c>
    </row>
    <row r="815" s="59" customFormat="true" ht="14.25" hidden="true" customHeight="false" outlineLevel="0" collapsed="false">
      <c r="A815" s="41" t="s">
        <v>415</v>
      </c>
      <c r="B815" s="47" t="s">
        <v>1393</v>
      </c>
      <c r="C815" s="45" t="n">
        <f aca="false">C816</f>
        <v>0</v>
      </c>
      <c r="D815" s="45" t="n">
        <f aca="false">D816</f>
        <v>0</v>
      </c>
      <c r="E815" s="45" t="n">
        <f aca="false">E816</f>
        <v>0</v>
      </c>
      <c r="F815" s="39" t="e">
        <f aca="false">E815/D815*100</f>
        <v>#DIV/0!</v>
      </c>
      <c r="G815" s="40" t="n">
        <f aca="false">E815-D815</f>
        <v>0</v>
      </c>
    </row>
    <row r="816" s="59" customFormat="true" ht="14.25" hidden="true" customHeight="false" outlineLevel="0" collapsed="false">
      <c r="A816" s="49" t="s">
        <v>419</v>
      </c>
      <c r="B816" s="47" t="s">
        <v>1394</v>
      </c>
      <c r="C816" s="45" t="n">
        <v>0</v>
      </c>
      <c r="D816" s="45" t="n">
        <v>0</v>
      </c>
      <c r="E816" s="45" t="n">
        <v>0</v>
      </c>
      <c r="F816" s="39" t="e">
        <f aca="false">E816/D816*100</f>
        <v>#DIV/0!</v>
      </c>
      <c r="G816" s="40" t="n">
        <f aca="false">E816-D816</f>
        <v>0</v>
      </c>
    </row>
    <row r="817" s="59" customFormat="true" ht="14.25" hidden="false" customHeight="false" outlineLevel="0" collapsed="false">
      <c r="A817" s="41" t="s">
        <v>1395</v>
      </c>
      <c r="B817" s="47" t="s">
        <v>1396</v>
      </c>
      <c r="C817" s="45" t="n">
        <f aca="false">C818</f>
        <v>2050</v>
      </c>
      <c r="D817" s="45" t="n">
        <f aca="false">D818</f>
        <v>0</v>
      </c>
      <c r="E817" s="45" t="n">
        <f aca="false">E818</f>
        <v>0</v>
      </c>
      <c r="F817" s="39" t="e">
        <f aca="false">E817/D817*100</f>
        <v>#DIV/0!</v>
      </c>
      <c r="G817" s="40" t="n">
        <f aca="false">E817-D817</f>
        <v>0</v>
      </c>
    </row>
    <row r="818" s="59" customFormat="true" ht="14.25" hidden="false" customHeight="false" outlineLevel="0" collapsed="false">
      <c r="A818" s="41" t="s">
        <v>413</v>
      </c>
      <c r="B818" s="47" t="s">
        <v>1397</v>
      </c>
      <c r="C818" s="45" t="n">
        <f aca="false">C819</f>
        <v>2050</v>
      </c>
      <c r="D818" s="45" t="n">
        <f aca="false">D819</f>
        <v>0</v>
      </c>
      <c r="E818" s="45" t="n">
        <f aca="false">E819</f>
        <v>0</v>
      </c>
      <c r="F818" s="39" t="e">
        <f aca="false">E818/D818*100</f>
        <v>#DIV/0!</v>
      </c>
      <c r="G818" s="40" t="n">
        <f aca="false">E818-D818</f>
        <v>0</v>
      </c>
    </row>
    <row r="819" s="59" customFormat="true" ht="14.25" hidden="false" customHeight="false" outlineLevel="0" collapsed="false">
      <c r="A819" s="41" t="s">
        <v>415</v>
      </c>
      <c r="B819" s="47" t="s">
        <v>1398</v>
      </c>
      <c r="C819" s="45" t="n">
        <f aca="false">C820</f>
        <v>2050</v>
      </c>
      <c r="D819" s="45" t="n">
        <f aca="false">D820</f>
        <v>0</v>
      </c>
      <c r="E819" s="45" t="n">
        <f aca="false">E820</f>
        <v>0</v>
      </c>
      <c r="F819" s="39" t="e">
        <f aca="false">E819/D819*100</f>
        <v>#DIV/0!</v>
      </c>
      <c r="G819" s="40" t="n">
        <f aca="false">E819-D819</f>
        <v>0</v>
      </c>
    </row>
    <row r="820" s="59" customFormat="true" ht="14.25" hidden="false" customHeight="false" outlineLevel="0" collapsed="false">
      <c r="A820" s="49" t="s">
        <v>419</v>
      </c>
      <c r="B820" s="41" t="s">
        <v>1399</v>
      </c>
      <c r="C820" s="45" t="n">
        <v>2050</v>
      </c>
      <c r="D820" s="45" t="n">
        <v>0</v>
      </c>
      <c r="E820" s="45" t="n">
        <v>0</v>
      </c>
      <c r="F820" s="39" t="e">
        <f aca="false">E820/D820*100</f>
        <v>#DIV/0!</v>
      </c>
      <c r="G820" s="40" t="n">
        <f aca="false">E820-D820</f>
        <v>0</v>
      </c>
    </row>
    <row r="821" s="59" customFormat="true" ht="16.5" hidden="false" customHeight="true" outlineLevel="0" collapsed="false">
      <c r="A821" s="41" t="s">
        <v>1400</v>
      </c>
      <c r="B821" s="41" t="s">
        <v>1401</v>
      </c>
      <c r="C821" s="45" t="n">
        <f aca="false">C822+C825</f>
        <v>10275.6</v>
      </c>
      <c r="D821" s="45" t="n">
        <f aca="false">D822+D825</f>
        <v>1288.9</v>
      </c>
      <c r="E821" s="45" t="n">
        <f aca="false">E822+E825</f>
        <v>1241</v>
      </c>
      <c r="F821" s="39" t="n">
        <f aca="false">E821/D821*100</f>
        <v>96.2836527271317</v>
      </c>
      <c r="G821" s="40" t="n">
        <f aca="false">E821-D821</f>
        <v>-47.9000000000001</v>
      </c>
    </row>
    <row r="822" s="59" customFormat="true" ht="14.25" hidden="false" customHeight="false" outlineLevel="0" collapsed="false">
      <c r="A822" s="41" t="s">
        <v>413</v>
      </c>
      <c r="B822" s="41" t="s">
        <v>1402</v>
      </c>
      <c r="C822" s="45" t="n">
        <f aca="false">C823</f>
        <v>10275.6</v>
      </c>
      <c r="D822" s="45" t="n">
        <f aca="false">D823</f>
        <v>1288.9</v>
      </c>
      <c r="E822" s="45" t="n">
        <f aca="false">E823</f>
        <v>1241</v>
      </c>
      <c r="F822" s="39" t="n">
        <f aca="false">E822/D822*100</f>
        <v>96.2836527271317</v>
      </c>
      <c r="G822" s="40" t="n">
        <f aca="false">E822-D822</f>
        <v>-47.9000000000001</v>
      </c>
    </row>
    <row r="823" s="59" customFormat="true" ht="14.25" hidden="false" customHeight="false" outlineLevel="0" collapsed="false">
      <c r="A823" s="41" t="s">
        <v>415</v>
      </c>
      <c r="B823" s="41" t="s">
        <v>1403</v>
      </c>
      <c r="C823" s="45" t="n">
        <f aca="false">C824</f>
        <v>10275.6</v>
      </c>
      <c r="D823" s="45" t="n">
        <f aca="false">D824</f>
        <v>1288.9</v>
      </c>
      <c r="E823" s="45" t="n">
        <f aca="false">E824</f>
        <v>1241</v>
      </c>
      <c r="F823" s="39" t="n">
        <f aca="false">E823/D823*100</f>
        <v>96.2836527271317</v>
      </c>
      <c r="G823" s="40" t="n">
        <f aca="false">E823-D823</f>
        <v>-47.9000000000001</v>
      </c>
    </row>
    <row r="824" s="44" customFormat="true" ht="14.25" hidden="false" customHeight="false" outlineLevel="0" collapsed="false">
      <c r="A824" s="49" t="s">
        <v>419</v>
      </c>
      <c r="B824" s="41" t="s">
        <v>1404</v>
      </c>
      <c r="C824" s="45" t="n">
        <v>10275.6</v>
      </c>
      <c r="D824" s="45" t="n">
        <v>1288.9</v>
      </c>
      <c r="E824" s="45" t="n">
        <v>1241</v>
      </c>
      <c r="F824" s="39" t="n">
        <f aca="false">E824/D824*100</f>
        <v>96.2836527271317</v>
      </c>
      <c r="G824" s="40" t="n">
        <f aca="false">E824-D824</f>
        <v>-47.9000000000001</v>
      </c>
    </row>
    <row r="825" s="52" customFormat="true" ht="15" hidden="true" customHeight="false" outlineLevel="0" collapsed="false">
      <c r="A825" s="58" t="s">
        <v>575</v>
      </c>
      <c r="B825" s="41" t="s">
        <v>1405</v>
      </c>
      <c r="C825" s="38" t="n">
        <f aca="false">C826</f>
        <v>0</v>
      </c>
      <c r="D825" s="38" t="n">
        <f aca="false">D826</f>
        <v>0</v>
      </c>
      <c r="E825" s="38" t="n">
        <f aca="false">E826</f>
        <v>0</v>
      </c>
      <c r="F825" s="39" t="e">
        <f aca="false">E825/D825*100</f>
        <v>#DIV/0!</v>
      </c>
      <c r="G825" s="40" t="n">
        <f aca="false">E825-D825</f>
        <v>0</v>
      </c>
    </row>
    <row r="826" s="52" customFormat="true" ht="15" hidden="true" customHeight="false" outlineLevel="0" collapsed="false">
      <c r="A826" s="46" t="s">
        <v>577</v>
      </c>
      <c r="B826" s="41" t="s">
        <v>1406</v>
      </c>
      <c r="C826" s="38" t="n">
        <f aca="false">C827</f>
        <v>0</v>
      </c>
      <c r="D826" s="38" t="n">
        <f aca="false">D827</f>
        <v>0</v>
      </c>
      <c r="E826" s="38" t="n">
        <f aca="false">E827</f>
        <v>0</v>
      </c>
      <c r="F826" s="39" t="e">
        <f aca="false">E826/D826*100</f>
        <v>#DIV/0!</v>
      </c>
      <c r="G826" s="40" t="n">
        <f aca="false">E826-D826</f>
        <v>0</v>
      </c>
    </row>
    <row r="827" s="59" customFormat="true" ht="28.5" hidden="true" customHeight="false" outlineLevel="0" collapsed="false">
      <c r="A827" s="46" t="s">
        <v>579</v>
      </c>
      <c r="B827" s="41" t="s">
        <v>1407</v>
      </c>
      <c r="C827" s="45" t="n">
        <v>0</v>
      </c>
      <c r="D827" s="45" t="n">
        <v>0</v>
      </c>
      <c r="E827" s="45" t="n">
        <v>0</v>
      </c>
      <c r="F827" s="39" t="e">
        <f aca="false">E827/D827*100</f>
        <v>#DIV/0!</v>
      </c>
      <c r="G827" s="40" t="n">
        <f aca="false">E827-D827</f>
        <v>0</v>
      </c>
    </row>
    <row r="828" customFormat="false" ht="14.25" hidden="false" customHeight="false" outlineLevel="0" collapsed="false">
      <c r="A828" s="70" t="s">
        <v>1408</v>
      </c>
      <c r="B828" s="70"/>
      <c r="C828" s="71" t="n">
        <f aca="false">C5+C120+C136+C147+C193+C436+C454+C667+C725+C730+C735+C756+C780+C811</f>
        <v>822008.5</v>
      </c>
      <c r="D828" s="71" t="n">
        <f aca="false">D5+D120+D136+D147+D193+D436+D454+D667+D725+D730+D735+D756+D780+D811</f>
        <v>138610.1</v>
      </c>
      <c r="E828" s="71" t="n">
        <f aca="false">E5+E120+E136+E147+E193+E436+E454+E667+E725+E730+E735+E756+E780+E811</f>
        <v>98310.3</v>
      </c>
      <c r="F828" s="72" t="n">
        <f aca="false">E828/D828*100</f>
        <v>70.9257839075219</v>
      </c>
      <c r="G828" s="73" t="n">
        <f aca="false">E828-D828</f>
        <v>-40299.8</v>
      </c>
    </row>
    <row r="830" customFormat="false" ht="14.25" hidden="false" customHeight="false" outlineLevel="0" collapsed="false">
      <c r="C830" s="74"/>
      <c r="D830" s="74"/>
      <c r="E830" s="74"/>
    </row>
  </sheetData>
  <mergeCells count="2">
    <mergeCell ref="C1:G1"/>
    <mergeCell ref="A2:G2"/>
  </mergeCells>
  <printOptions headings="false" gridLines="false" gridLinesSet="true" horizontalCentered="false" verticalCentered="false"/>
  <pageMargins left="0.209722222222222" right="0.140277777777778" top="0.170138888888889" bottom="0.14027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8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89.85"/>
    <col collapsed="false" customWidth="true" hidden="false" outlineLevel="0" max="2" min="2" style="26" width="5.41"/>
    <col collapsed="false" customWidth="true" hidden="false" outlineLevel="0" max="3" min="3" style="26" width="19.41"/>
    <col collapsed="false" customWidth="true" hidden="false" outlineLevel="0" max="4" min="4" style="55" width="11.85"/>
    <col collapsed="false" customWidth="true" hidden="false" outlineLevel="0" max="6" min="5" style="27" width="11.85"/>
    <col collapsed="false" customWidth="false" hidden="false" outlineLevel="0" max="7" min="7" style="27" width="9.14"/>
    <col collapsed="false" customWidth="true" hidden="false" outlineLevel="0" max="8" min="8" style="27" width="10.85"/>
    <col collapsed="false" customWidth="false" hidden="false" outlineLevel="0" max="257" min="9" style="27" width="9.14"/>
  </cols>
  <sheetData>
    <row r="1" s="29" customFormat="true" ht="23.25" hidden="false" customHeight="true" outlineLevel="0" collapsed="false">
      <c r="A1" s="28"/>
      <c r="B1" s="75"/>
      <c r="D1" s="3" t="s">
        <v>1409</v>
      </c>
      <c r="E1" s="3"/>
      <c r="F1" s="3"/>
      <c r="G1" s="3"/>
      <c r="H1" s="3"/>
    </row>
    <row r="2" s="26" customFormat="true" ht="28.5" hidden="false" customHeight="true" outlineLevel="0" collapsed="false">
      <c r="A2" s="30" t="s">
        <v>1410</v>
      </c>
      <c r="B2" s="30"/>
      <c r="C2" s="30"/>
      <c r="D2" s="30"/>
      <c r="E2" s="30"/>
      <c r="F2" s="30"/>
      <c r="G2" s="30"/>
      <c r="H2" s="30"/>
    </row>
    <row r="3" s="26" customFormat="true" ht="14.25" hidden="false" customHeight="false" outlineLevel="0" collapsed="false">
      <c r="A3" s="31"/>
      <c r="B3" s="32"/>
      <c r="C3" s="32"/>
      <c r="D3" s="76"/>
      <c r="E3" s="33"/>
      <c r="H3" s="33" t="s">
        <v>374</v>
      </c>
    </row>
    <row r="4" customFormat="false" ht="32.25" hidden="false" customHeight="true" outlineLevel="0" collapsed="false">
      <c r="A4" s="34" t="s">
        <v>375</v>
      </c>
      <c r="B4" s="77" t="s">
        <v>1411</v>
      </c>
      <c r="C4" s="35" t="s">
        <v>376</v>
      </c>
      <c r="D4" s="78" t="s">
        <v>5</v>
      </c>
      <c r="E4" s="8" t="s">
        <v>6</v>
      </c>
      <c r="F4" s="8" t="s">
        <v>7</v>
      </c>
      <c r="G4" s="8" t="s">
        <v>8</v>
      </c>
      <c r="H4" s="8" t="s">
        <v>9</v>
      </c>
    </row>
    <row r="5" s="82" customFormat="true" ht="14.25" hidden="false" customHeight="false" outlineLevel="0" collapsed="false">
      <c r="A5" s="79" t="s">
        <v>1412</v>
      </c>
      <c r="B5" s="79" t="n">
        <v>730</v>
      </c>
      <c r="C5" s="80"/>
      <c r="D5" s="71" t="n">
        <f aca="false">D6+D85+D101+D112+D141+D332+D341+D374+D404+D435+D369+D364+D395</f>
        <v>293994.8</v>
      </c>
      <c r="E5" s="81" t="n">
        <f aca="false">E6+E85+E101+E112+E141+E332+E341+E374+E404+E435+E369+E364+E395</f>
        <v>52162.6</v>
      </c>
      <c r="F5" s="81" t="n">
        <f aca="false">F6+F85+F101+F112+F141+F332+F341+F374+F404+F435+F369+F364+F395</f>
        <v>45269.5</v>
      </c>
      <c r="G5" s="72" t="n">
        <f aca="false">F5/E5*100</f>
        <v>86.7853596254788</v>
      </c>
      <c r="H5" s="73" t="n">
        <f aca="false">F5-E5</f>
        <v>-6893.10000000001</v>
      </c>
    </row>
    <row r="6" customFormat="false" ht="15" hidden="false" customHeight="false" outlineLevel="0" collapsed="false">
      <c r="A6" s="36" t="s">
        <v>377</v>
      </c>
      <c r="B6" s="83" t="n">
        <v>730</v>
      </c>
      <c r="C6" s="37" t="s">
        <v>378</v>
      </c>
      <c r="D6" s="60" t="n">
        <f aca="false">D7+D13+D59+D63</f>
        <v>70586.4</v>
      </c>
      <c r="E6" s="38" t="n">
        <f aca="false">E7+E13+E59+E63</f>
        <v>17539.7</v>
      </c>
      <c r="F6" s="38" t="n">
        <f aca="false">F7+F13+F59+F63</f>
        <v>15843.8</v>
      </c>
      <c r="G6" s="39" t="n">
        <f aca="false">F6/E6*100</f>
        <v>90.3310774984749</v>
      </c>
      <c r="H6" s="40" t="n">
        <f aca="false">F6-E6</f>
        <v>-1695.9</v>
      </c>
    </row>
    <row r="7" s="43" customFormat="true" ht="15" hidden="false" customHeight="false" outlineLevel="0" collapsed="false">
      <c r="A7" s="41" t="s">
        <v>379</v>
      </c>
      <c r="B7" s="83" t="n">
        <v>730</v>
      </c>
      <c r="C7" s="42" t="s">
        <v>380</v>
      </c>
      <c r="D7" s="60" t="n">
        <f aca="false">D8</f>
        <v>1333.1</v>
      </c>
      <c r="E7" s="38" t="n">
        <f aca="false">E8</f>
        <v>333.3</v>
      </c>
      <c r="F7" s="38" t="n">
        <f aca="false">F8</f>
        <v>227.6</v>
      </c>
      <c r="G7" s="39" t="n">
        <f aca="false">F7/E7*100</f>
        <v>68.2868286828683</v>
      </c>
      <c r="H7" s="40" t="n">
        <f aca="false">F7-E7</f>
        <v>-105.7</v>
      </c>
    </row>
    <row r="8" s="44" customFormat="true" ht="28.5" hidden="false" customHeight="false" outlineLevel="0" collapsed="false">
      <c r="A8" s="41" t="s">
        <v>381</v>
      </c>
      <c r="B8" s="51" t="s">
        <v>1413</v>
      </c>
      <c r="C8" s="41" t="s">
        <v>382</v>
      </c>
      <c r="D8" s="60" t="n">
        <f aca="false">D9</f>
        <v>1333.1</v>
      </c>
      <c r="E8" s="38" t="n">
        <f aca="false">E9</f>
        <v>333.3</v>
      </c>
      <c r="F8" s="38" t="n">
        <f aca="false">F9</f>
        <v>227.6</v>
      </c>
      <c r="G8" s="39" t="n">
        <f aca="false">F8/E8*100</f>
        <v>68.2868286828683</v>
      </c>
      <c r="H8" s="40" t="n">
        <f aca="false">F8-E8</f>
        <v>-105.7</v>
      </c>
    </row>
    <row r="9" customFormat="false" ht="14.25" hidden="false" customHeight="false" outlineLevel="0" collapsed="false">
      <c r="A9" s="41" t="s">
        <v>383</v>
      </c>
      <c r="B9" s="51" t="s">
        <v>1413</v>
      </c>
      <c r="C9" s="41" t="s">
        <v>384</v>
      </c>
      <c r="D9" s="60" t="n">
        <f aca="false">D10</f>
        <v>1333.1</v>
      </c>
      <c r="E9" s="38" t="n">
        <f aca="false">E10</f>
        <v>333.3</v>
      </c>
      <c r="F9" s="38" t="n">
        <f aca="false">F10</f>
        <v>227.6</v>
      </c>
      <c r="G9" s="39" t="n">
        <f aca="false">F9/E9*100</f>
        <v>68.2868286828683</v>
      </c>
      <c r="H9" s="40" t="n">
        <f aca="false">F9-E9</f>
        <v>-105.7</v>
      </c>
    </row>
    <row r="10" customFormat="false" ht="42.75" hidden="false" customHeight="false" outlineLevel="0" collapsed="false">
      <c r="A10" s="41" t="s">
        <v>385</v>
      </c>
      <c r="B10" s="51" t="s">
        <v>1413</v>
      </c>
      <c r="C10" s="41" t="s">
        <v>386</v>
      </c>
      <c r="D10" s="60" t="n">
        <f aca="false">D12</f>
        <v>1333.1</v>
      </c>
      <c r="E10" s="38" t="n">
        <f aca="false">E12</f>
        <v>333.3</v>
      </c>
      <c r="F10" s="38" t="n">
        <f aca="false">F12</f>
        <v>227.6</v>
      </c>
      <c r="G10" s="39" t="n">
        <f aca="false">F10/E10*100</f>
        <v>68.2868286828683</v>
      </c>
      <c r="H10" s="40" t="n">
        <f aca="false">F10-E10</f>
        <v>-105.7</v>
      </c>
    </row>
    <row r="11" customFormat="false" ht="14.25" hidden="false" customHeight="false" outlineLevel="0" collapsed="false">
      <c r="A11" s="41" t="s">
        <v>387</v>
      </c>
      <c r="B11" s="51" t="s">
        <v>1413</v>
      </c>
      <c r="C11" s="41" t="s">
        <v>388</v>
      </c>
      <c r="D11" s="60" t="n">
        <f aca="false">D12</f>
        <v>1333.1</v>
      </c>
      <c r="E11" s="38" t="n">
        <f aca="false">E12</f>
        <v>333.3</v>
      </c>
      <c r="F11" s="38" t="n">
        <f aca="false">F12</f>
        <v>227.6</v>
      </c>
      <c r="G11" s="39" t="n">
        <f aca="false">F11/E11*100</f>
        <v>68.2868286828683</v>
      </c>
      <c r="H11" s="40" t="n">
        <f aca="false">F11-E11</f>
        <v>-105.7</v>
      </c>
    </row>
    <row r="12" customFormat="false" ht="14.25" hidden="false" customHeight="false" outlineLevel="0" collapsed="false">
      <c r="A12" s="41" t="s">
        <v>389</v>
      </c>
      <c r="B12" s="51" t="s">
        <v>1413</v>
      </c>
      <c r="C12" s="41" t="s">
        <v>390</v>
      </c>
      <c r="D12" s="66" t="n">
        <v>1333.1</v>
      </c>
      <c r="E12" s="45" t="n">
        <v>333.3</v>
      </c>
      <c r="F12" s="45" t="n">
        <v>227.6</v>
      </c>
      <c r="G12" s="39" t="n">
        <f aca="false">F12/E12*100</f>
        <v>68.2868286828683</v>
      </c>
      <c r="H12" s="40" t="n">
        <f aca="false">F12-E12</f>
        <v>-105.7</v>
      </c>
    </row>
    <row r="13" s="52" customFormat="true" ht="15" hidden="false" customHeight="false" outlineLevel="0" collapsed="false">
      <c r="A13" s="41" t="s">
        <v>404</v>
      </c>
      <c r="B13" s="51" t="s">
        <v>1413</v>
      </c>
      <c r="C13" s="42" t="s">
        <v>405</v>
      </c>
      <c r="D13" s="60" t="n">
        <f aca="false">D14+D27+D36+D44+D52</f>
        <v>51901.3</v>
      </c>
      <c r="E13" s="38" t="n">
        <f aca="false">E14+E27+E36+E44+E52</f>
        <v>10745.4</v>
      </c>
      <c r="F13" s="38" t="n">
        <f aca="false">F14+F27+F36+F44+F52</f>
        <v>9339.6</v>
      </c>
      <c r="G13" s="39" t="n">
        <f aca="false">F13/E13*100</f>
        <v>86.9171924730582</v>
      </c>
      <c r="H13" s="40" t="n">
        <f aca="false">F13-E13</f>
        <v>-1405.8</v>
      </c>
    </row>
    <row r="14" s="44" customFormat="true" ht="14.25" hidden="false" customHeight="false" outlineLevel="0" collapsed="false">
      <c r="A14" s="41" t="s">
        <v>406</v>
      </c>
      <c r="B14" s="51" t="s">
        <v>1413</v>
      </c>
      <c r="C14" s="41" t="s">
        <v>407</v>
      </c>
      <c r="D14" s="60" t="n">
        <f aca="false">D15+D19+D23</f>
        <v>49386.4</v>
      </c>
      <c r="E14" s="38" t="n">
        <f aca="false">E15+E19+E23</f>
        <v>10033.4</v>
      </c>
      <c r="F14" s="38" t="n">
        <f aca="false">F15+F19+F23</f>
        <v>8962.3</v>
      </c>
      <c r="G14" s="39" t="n">
        <f aca="false">F14/E14*100</f>
        <v>89.3246556501286</v>
      </c>
      <c r="H14" s="40" t="n">
        <f aca="false">F14-E14</f>
        <v>-1071.1</v>
      </c>
    </row>
    <row r="15" customFormat="false" ht="42.75" hidden="false" customHeight="false" outlineLevel="0" collapsed="false">
      <c r="A15" s="41" t="s">
        <v>385</v>
      </c>
      <c r="B15" s="51" t="s">
        <v>1413</v>
      </c>
      <c r="C15" s="41" t="s">
        <v>408</v>
      </c>
      <c r="D15" s="60" t="n">
        <f aca="false">D16</f>
        <v>31166.9</v>
      </c>
      <c r="E15" s="38" t="n">
        <f aca="false">E16</f>
        <v>6083.7</v>
      </c>
      <c r="F15" s="38" t="n">
        <f aca="false">F16</f>
        <v>5537.9</v>
      </c>
      <c r="G15" s="39" t="n">
        <f aca="false">F15/E15*100</f>
        <v>91.0284859542712</v>
      </c>
      <c r="H15" s="40" t="n">
        <f aca="false">F15-E15</f>
        <v>-545.800000000001</v>
      </c>
    </row>
    <row r="16" customFormat="false" ht="14.25" hidden="false" customHeight="false" outlineLevel="0" collapsed="false">
      <c r="A16" s="41" t="s">
        <v>387</v>
      </c>
      <c r="B16" s="51" t="s">
        <v>1413</v>
      </c>
      <c r="C16" s="41" t="s">
        <v>409</v>
      </c>
      <c r="D16" s="60" t="n">
        <f aca="false">D17+D18</f>
        <v>31166.9</v>
      </c>
      <c r="E16" s="38" t="n">
        <f aca="false">E17+E18</f>
        <v>6083.7</v>
      </c>
      <c r="F16" s="38" t="n">
        <f aca="false">F17+F18</f>
        <v>5537.9</v>
      </c>
      <c r="G16" s="39" t="n">
        <f aca="false">F16/E16*100</f>
        <v>91.0284859542712</v>
      </c>
      <c r="H16" s="40" t="n">
        <f aca="false">F16-E16</f>
        <v>-545.800000000001</v>
      </c>
    </row>
    <row r="17" customFormat="false" ht="14.25" hidden="false" customHeight="false" outlineLevel="0" collapsed="false">
      <c r="A17" s="41" t="s">
        <v>389</v>
      </c>
      <c r="B17" s="51" t="s">
        <v>1413</v>
      </c>
      <c r="C17" s="41" t="s">
        <v>410</v>
      </c>
      <c r="D17" s="66" t="n">
        <v>30816.9</v>
      </c>
      <c r="E17" s="45" t="n">
        <v>5846.1</v>
      </c>
      <c r="F17" s="45" t="n">
        <v>5537.7</v>
      </c>
      <c r="G17" s="39" t="n">
        <f aca="false">F17/E17*100</f>
        <v>94.7246882537076</v>
      </c>
      <c r="H17" s="40" t="n">
        <f aca="false">F17-E17</f>
        <v>-308.400000000001</v>
      </c>
    </row>
    <row r="18" customFormat="false" ht="14.25" hidden="false" customHeight="false" outlineLevel="0" collapsed="false">
      <c r="A18" s="41" t="s">
        <v>411</v>
      </c>
      <c r="B18" s="51" t="s">
        <v>1413</v>
      </c>
      <c r="C18" s="41" t="s">
        <v>412</v>
      </c>
      <c r="D18" s="66" t="n">
        <v>350</v>
      </c>
      <c r="E18" s="45" t="n">
        <v>237.6</v>
      </c>
      <c r="F18" s="45" t="n">
        <v>0.2</v>
      </c>
      <c r="G18" s="39" t="n">
        <f aca="false">F18/E18*100</f>
        <v>0.0841750841750842</v>
      </c>
      <c r="H18" s="40" t="n">
        <f aca="false">F18-E18</f>
        <v>-237.4</v>
      </c>
    </row>
    <row r="19" customFormat="false" ht="14.25" hidden="false" customHeight="false" outlineLevel="0" collapsed="false">
      <c r="A19" s="41" t="s">
        <v>413</v>
      </c>
      <c r="B19" s="51" t="s">
        <v>1413</v>
      </c>
      <c r="C19" s="41" t="s">
        <v>414</v>
      </c>
      <c r="D19" s="66" t="n">
        <f aca="false">D20</f>
        <v>17724.5</v>
      </c>
      <c r="E19" s="45" t="n">
        <f aca="false">E20</f>
        <v>3819.6</v>
      </c>
      <c r="F19" s="45" t="n">
        <f aca="false">F20</f>
        <v>3295.1</v>
      </c>
      <c r="G19" s="39" t="n">
        <f aca="false">F19/E19*100</f>
        <v>86.2681956225783</v>
      </c>
      <c r="H19" s="40" t="n">
        <f aca="false">F19-E19</f>
        <v>-524.5</v>
      </c>
    </row>
    <row r="20" customFormat="false" ht="14.25" hidden="false" customHeight="false" outlineLevel="0" collapsed="false">
      <c r="A20" s="41" t="s">
        <v>415</v>
      </c>
      <c r="B20" s="51" t="s">
        <v>1413</v>
      </c>
      <c r="C20" s="41" t="s">
        <v>416</v>
      </c>
      <c r="D20" s="66" t="n">
        <f aca="false">D21+D22</f>
        <v>17724.5</v>
      </c>
      <c r="E20" s="45" t="n">
        <f aca="false">E21+E22</f>
        <v>3819.6</v>
      </c>
      <c r="F20" s="45" t="n">
        <f aca="false">F21+F22</f>
        <v>3295.1</v>
      </c>
      <c r="G20" s="39" t="n">
        <f aca="false">F20/E20*100</f>
        <v>86.2681956225783</v>
      </c>
      <c r="H20" s="40" t="n">
        <f aca="false">F20-E20</f>
        <v>-524.5</v>
      </c>
    </row>
    <row r="21" customFormat="false" ht="14.25" hidden="false" customHeight="false" outlineLevel="0" collapsed="false">
      <c r="A21" s="46" t="s">
        <v>417</v>
      </c>
      <c r="B21" s="51" t="s">
        <v>1413</v>
      </c>
      <c r="C21" s="41" t="s">
        <v>418</v>
      </c>
      <c r="D21" s="66" t="n">
        <v>2998.2</v>
      </c>
      <c r="E21" s="45" t="n">
        <v>756.5</v>
      </c>
      <c r="F21" s="45" t="n">
        <v>501.2</v>
      </c>
      <c r="G21" s="39" t="n">
        <f aca="false">F21/E21*100</f>
        <v>66.2524785194977</v>
      </c>
      <c r="H21" s="40" t="n">
        <f aca="false">F21-E21</f>
        <v>-255.3</v>
      </c>
    </row>
    <row r="22" customFormat="false" ht="14.25" hidden="false" customHeight="false" outlineLevel="0" collapsed="false">
      <c r="A22" s="49" t="s">
        <v>419</v>
      </c>
      <c r="B22" s="51" t="s">
        <v>1413</v>
      </c>
      <c r="C22" s="41" t="s">
        <v>420</v>
      </c>
      <c r="D22" s="66" t="n">
        <v>14726.3</v>
      </c>
      <c r="E22" s="45" t="n">
        <v>3063.1</v>
      </c>
      <c r="F22" s="45" t="n">
        <v>2793.9</v>
      </c>
      <c r="G22" s="39" t="n">
        <f aca="false">F22/E22*100</f>
        <v>91.2115177434625</v>
      </c>
      <c r="H22" s="40" t="n">
        <f aca="false">F22-E22</f>
        <v>-269.2</v>
      </c>
    </row>
    <row r="23" customFormat="false" ht="14.25" hidden="false" customHeight="false" outlineLevel="0" collapsed="false">
      <c r="A23" s="41" t="s">
        <v>421</v>
      </c>
      <c r="B23" s="51" t="s">
        <v>1413</v>
      </c>
      <c r="C23" s="41" t="s">
        <v>422</v>
      </c>
      <c r="D23" s="66" t="n">
        <f aca="false">D24</f>
        <v>495</v>
      </c>
      <c r="E23" s="45" t="n">
        <f aca="false">E24</f>
        <v>130.1</v>
      </c>
      <c r="F23" s="45" t="n">
        <f aca="false">F24</f>
        <v>129.3</v>
      </c>
      <c r="G23" s="39" t="n">
        <f aca="false">F23/E23*100</f>
        <v>99.3850883935434</v>
      </c>
      <c r="H23" s="40" t="n">
        <f aca="false">F23-E23</f>
        <v>-0.799999999999983</v>
      </c>
    </row>
    <row r="24" customFormat="false" ht="28.5" hidden="false" customHeight="false" outlineLevel="0" collapsed="false">
      <c r="A24" s="41" t="s">
        <v>423</v>
      </c>
      <c r="B24" s="51" t="s">
        <v>1413</v>
      </c>
      <c r="C24" s="41" t="s">
        <v>424</v>
      </c>
      <c r="D24" s="66" t="n">
        <f aca="false">D25+D26</f>
        <v>495</v>
      </c>
      <c r="E24" s="45" t="n">
        <f aca="false">E25+E26</f>
        <v>130.1</v>
      </c>
      <c r="F24" s="45" t="n">
        <f aca="false">F25+F26</f>
        <v>129.3</v>
      </c>
      <c r="G24" s="39" t="n">
        <f aca="false">F24/E24*100</f>
        <v>99.3850883935434</v>
      </c>
      <c r="H24" s="40" t="n">
        <f aca="false">F24-E24</f>
        <v>-0.799999999999983</v>
      </c>
    </row>
    <row r="25" customFormat="false" ht="14.25" hidden="false" customHeight="false" outlineLevel="0" collapsed="false">
      <c r="A25" s="46" t="s">
        <v>425</v>
      </c>
      <c r="B25" s="51" t="s">
        <v>1413</v>
      </c>
      <c r="C25" s="41" t="s">
        <v>426</v>
      </c>
      <c r="D25" s="66" t="n">
        <v>300</v>
      </c>
      <c r="E25" s="45" t="n">
        <v>79</v>
      </c>
      <c r="F25" s="45" t="n">
        <v>79</v>
      </c>
      <c r="G25" s="39" t="n">
        <f aca="false">F25/E25*100</f>
        <v>100</v>
      </c>
      <c r="H25" s="40" t="n">
        <f aca="false">F25-E25</f>
        <v>0</v>
      </c>
    </row>
    <row r="26" customFormat="false" ht="14.25" hidden="false" customHeight="false" outlineLevel="0" collapsed="false">
      <c r="A26" s="46" t="s">
        <v>427</v>
      </c>
      <c r="B26" s="51" t="s">
        <v>1413</v>
      </c>
      <c r="C26" s="41" t="s">
        <v>428</v>
      </c>
      <c r="D26" s="66" t="n">
        <v>195</v>
      </c>
      <c r="E26" s="45" t="n">
        <v>51.1</v>
      </c>
      <c r="F26" s="45" t="n">
        <v>50.3</v>
      </c>
      <c r="G26" s="39" t="n">
        <f aca="false">F26/E26*100</f>
        <v>98.4344422700587</v>
      </c>
      <c r="H26" s="40" t="n">
        <f aca="false">F26-E26</f>
        <v>-0.800000000000004</v>
      </c>
    </row>
    <row r="27" customFormat="false" ht="42.75" hidden="false" customHeight="false" outlineLevel="0" collapsed="false">
      <c r="A27" s="47" t="s">
        <v>429</v>
      </c>
      <c r="B27" s="51" t="s">
        <v>1413</v>
      </c>
      <c r="C27" s="47" t="s">
        <v>430</v>
      </c>
      <c r="D27" s="66" t="n">
        <f aca="false">D28+D32</f>
        <v>1139.7</v>
      </c>
      <c r="E27" s="45" t="n">
        <f aca="false">E28+E32</f>
        <v>403.7</v>
      </c>
      <c r="F27" s="45" t="n">
        <f aca="false">F28+F32</f>
        <v>191.7</v>
      </c>
      <c r="G27" s="39" t="n">
        <f aca="false">F27/E27*100</f>
        <v>47.4857567500619</v>
      </c>
      <c r="H27" s="40" t="n">
        <f aca="false">F27-E27</f>
        <v>-212</v>
      </c>
    </row>
    <row r="28" customFormat="false" ht="42.75" hidden="false" customHeight="false" outlineLevel="0" collapsed="false">
      <c r="A28" s="41" t="s">
        <v>385</v>
      </c>
      <c r="B28" s="51" t="s">
        <v>1413</v>
      </c>
      <c r="C28" s="47" t="s">
        <v>431</v>
      </c>
      <c r="D28" s="66" t="n">
        <f aca="false">D29</f>
        <v>971.2</v>
      </c>
      <c r="E28" s="45" t="n">
        <f aca="false">E29</f>
        <v>362.2</v>
      </c>
      <c r="F28" s="45" t="n">
        <f aca="false">F29</f>
        <v>172.9</v>
      </c>
      <c r="G28" s="39" t="n">
        <f aca="false">F28/E28*100</f>
        <v>47.736057426836</v>
      </c>
      <c r="H28" s="40" t="n">
        <f aca="false">F28-E28</f>
        <v>-189.3</v>
      </c>
    </row>
    <row r="29" customFormat="false" ht="14.25" hidden="false" customHeight="false" outlineLevel="0" collapsed="false">
      <c r="A29" s="41" t="s">
        <v>387</v>
      </c>
      <c r="B29" s="51" t="s">
        <v>1413</v>
      </c>
      <c r="C29" s="47" t="s">
        <v>432</v>
      </c>
      <c r="D29" s="66" t="n">
        <f aca="false">D30+D31</f>
        <v>971.2</v>
      </c>
      <c r="E29" s="45" t="n">
        <f aca="false">E30+E31</f>
        <v>362.2</v>
      </c>
      <c r="F29" s="45" t="n">
        <f aca="false">F30+F31</f>
        <v>172.9</v>
      </c>
      <c r="G29" s="39" t="n">
        <f aca="false">F29/E29*100</f>
        <v>47.736057426836</v>
      </c>
      <c r="H29" s="40" t="n">
        <f aca="false">F29-E29</f>
        <v>-189.3</v>
      </c>
    </row>
    <row r="30" customFormat="false" ht="14.25" hidden="false" customHeight="false" outlineLevel="0" collapsed="false">
      <c r="A30" s="41" t="s">
        <v>389</v>
      </c>
      <c r="B30" s="51" t="s">
        <v>1413</v>
      </c>
      <c r="C30" s="47" t="s">
        <v>433</v>
      </c>
      <c r="D30" s="66" t="n">
        <v>970.4</v>
      </c>
      <c r="E30" s="45" t="n">
        <v>361.4</v>
      </c>
      <c r="F30" s="45" t="n">
        <v>172.8</v>
      </c>
      <c r="G30" s="39" t="n">
        <f aca="false">F30/E30*100</f>
        <v>47.81405644715</v>
      </c>
      <c r="H30" s="40" t="n">
        <f aca="false">F30-E30</f>
        <v>-188.6</v>
      </c>
    </row>
    <row r="31" customFormat="false" ht="14.25" hidden="false" customHeight="false" outlineLevel="0" collapsed="false">
      <c r="A31" s="41" t="s">
        <v>411</v>
      </c>
      <c r="B31" s="51" t="s">
        <v>1413</v>
      </c>
      <c r="C31" s="47" t="s">
        <v>434</v>
      </c>
      <c r="D31" s="66" t="n">
        <v>0.8</v>
      </c>
      <c r="E31" s="45" t="n">
        <v>0.8</v>
      </c>
      <c r="F31" s="45" t="n">
        <v>0.1</v>
      </c>
      <c r="G31" s="39" t="n">
        <f aca="false">F31/E31*100</f>
        <v>12.5</v>
      </c>
      <c r="H31" s="40" t="n">
        <f aca="false">F31-E31</f>
        <v>-0.7</v>
      </c>
    </row>
    <row r="32" customFormat="false" ht="14.25" hidden="false" customHeight="false" outlineLevel="0" collapsed="false">
      <c r="A32" s="41" t="s">
        <v>413</v>
      </c>
      <c r="B32" s="51" t="s">
        <v>1413</v>
      </c>
      <c r="C32" s="47" t="s">
        <v>435</v>
      </c>
      <c r="D32" s="66" t="n">
        <f aca="false">D33</f>
        <v>168.5</v>
      </c>
      <c r="E32" s="45" t="n">
        <f aca="false">E33</f>
        <v>41.5</v>
      </c>
      <c r="F32" s="45" t="n">
        <f aca="false">F33</f>
        <v>18.8</v>
      </c>
      <c r="G32" s="39" t="n">
        <f aca="false">F32/E32*100</f>
        <v>45.3012048192771</v>
      </c>
      <c r="H32" s="40" t="n">
        <f aca="false">F32-E32</f>
        <v>-22.7</v>
      </c>
    </row>
    <row r="33" customFormat="false" ht="14.25" hidden="false" customHeight="false" outlineLevel="0" collapsed="false">
      <c r="A33" s="41" t="s">
        <v>415</v>
      </c>
      <c r="B33" s="51" t="s">
        <v>1413</v>
      </c>
      <c r="C33" s="47" t="s">
        <v>436</v>
      </c>
      <c r="D33" s="66" t="n">
        <f aca="false">D34+D35</f>
        <v>168.5</v>
      </c>
      <c r="E33" s="45" t="n">
        <f aca="false">E34+E35</f>
        <v>41.5</v>
      </c>
      <c r="F33" s="45" t="n">
        <f aca="false">F34+F35</f>
        <v>18.8</v>
      </c>
      <c r="G33" s="39" t="n">
        <f aca="false">F33/E33*100</f>
        <v>45.3012048192771</v>
      </c>
      <c r="H33" s="40" t="n">
        <f aca="false">F33-E33</f>
        <v>-22.7</v>
      </c>
    </row>
    <row r="34" customFormat="false" ht="14.25" hidden="false" customHeight="false" outlineLevel="0" collapsed="false">
      <c r="A34" s="46" t="s">
        <v>417</v>
      </c>
      <c r="B34" s="51" t="s">
        <v>1413</v>
      </c>
      <c r="C34" s="47" t="s">
        <v>437</v>
      </c>
      <c r="D34" s="66" t="n">
        <v>11</v>
      </c>
      <c r="E34" s="45" t="n">
        <v>2.7</v>
      </c>
      <c r="F34" s="45" t="n">
        <v>0</v>
      </c>
      <c r="G34" s="39" t="n">
        <f aca="false">F34/E34*100</f>
        <v>0</v>
      </c>
      <c r="H34" s="40" t="n">
        <f aca="false">F34-E34</f>
        <v>-2.7</v>
      </c>
    </row>
    <row r="35" customFormat="false" ht="14.25" hidden="false" customHeight="false" outlineLevel="0" collapsed="false">
      <c r="A35" s="49" t="s">
        <v>419</v>
      </c>
      <c r="B35" s="51" t="s">
        <v>1413</v>
      </c>
      <c r="C35" s="47" t="s">
        <v>438</v>
      </c>
      <c r="D35" s="66" t="n">
        <v>157.5</v>
      </c>
      <c r="E35" s="45" t="n">
        <v>38.8</v>
      </c>
      <c r="F35" s="45" t="n">
        <v>18.8</v>
      </c>
      <c r="G35" s="39" t="n">
        <f aca="false">F35/E35*100</f>
        <v>48.4536082474227</v>
      </c>
      <c r="H35" s="40" t="n">
        <f aca="false">F35-E35</f>
        <v>-20</v>
      </c>
    </row>
    <row r="36" customFormat="false" ht="28.5" hidden="false" customHeight="false" outlineLevel="0" collapsed="false">
      <c r="A36" s="47" t="s">
        <v>439</v>
      </c>
      <c r="B36" s="51" t="s">
        <v>1413</v>
      </c>
      <c r="C36" s="47" t="s">
        <v>440</v>
      </c>
      <c r="D36" s="60" t="n">
        <f aca="false">D37+D40</f>
        <v>363.7</v>
      </c>
      <c r="E36" s="38" t="n">
        <f aca="false">E37+E40</f>
        <v>88</v>
      </c>
      <c r="F36" s="38" t="n">
        <f aca="false">F37+F40</f>
        <v>61.7</v>
      </c>
      <c r="G36" s="39" t="n">
        <f aca="false">F36/E36*100</f>
        <v>70.1136363636364</v>
      </c>
      <c r="H36" s="40" t="n">
        <f aca="false">F36-E36</f>
        <v>-26.3</v>
      </c>
    </row>
    <row r="37" customFormat="false" ht="42.75" hidden="false" customHeight="false" outlineLevel="0" collapsed="false">
      <c r="A37" s="41" t="s">
        <v>385</v>
      </c>
      <c r="B37" s="51" t="s">
        <v>1413</v>
      </c>
      <c r="C37" s="47" t="s">
        <v>441</v>
      </c>
      <c r="D37" s="60" t="n">
        <f aca="false">D38</f>
        <v>290.9</v>
      </c>
      <c r="E37" s="38" t="n">
        <f aca="false">E38</f>
        <v>62.7</v>
      </c>
      <c r="F37" s="38" t="n">
        <f aca="false">F38</f>
        <v>47.8</v>
      </c>
      <c r="G37" s="39" t="n">
        <f aca="false">F37/E37*100</f>
        <v>76.2360446570973</v>
      </c>
      <c r="H37" s="40" t="n">
        <f aca="false">F37-E37</f>
        <v>-14.9</v>
      </c>
    </row>
    <row r="38" customFormat="false" ht="14.25" hidden="false" customHeight="false" outlineLevel="0" collapsed="false">
      <c r="A38" s="41" t="s">
        <v>387</v>
      </c>
      <c r="B38" s="51" t="s">
        <v>1413</v>
      </c>
      <c r="C38" s="47" t="s">
        <v>442</v>
      </c>
      <c r="D38" s="60" t="n">
        <f aca="false">D39</f>
        <v>290.9</v>
      </c>
      <c r="E38" s="38" t="n">
        <f aca="false">E39</f>
        <v>62.7</v>
      </c>
      <c r="F38" s="38" t="n">
        <f aca="false">F39</f>
        <v>47.8</v>
      </c>
      <c r="G38" s="39" t="n">
        <f aca="false">F38/E38*100</f>
        <v>76.2360446570973</v>
      </c>
      <c r="H38" s="40" t="n">
        <f aca="false">F38-E38</f>
        <v>-14.9</v>
      </c>
    </row>
    <row r="39" customFormat="false" ht="14.25" hidden="false" customHeight="false" outlineLevel="0" collapsed="false">
      <c r="A39" s="41" t="s">
        <v>389</v>
      </c>
      <c r="B39" s="51" t="s">
        <v>1413</v>
      </c>
      <c r="C39" s="47" t="s">
        <v>443</v>
      </c>
      <c r="D39" s="66" t="n">
        <v>290.9</v>
      </c>
      <c r="E39" s="45" t="n">
        <v>62.7</v>
      </c>
      <c r="F39" s="45" t="n">
        <v>47.8</v>
      </c>
      <c r="G39" s="39" t="n">
        <f aca="false">F39/E39*100</f>
        <v>76.2360446570973</v>
      </c>
      <c r="H39" s="40" t="n">
        <f aca="false">F39-E39</f>
        <v>-14.9</v>
      </c>
    </row>
    <row r="40" customFormat="false" ht="14.25" hidden="false" customHeight="false" outlineLevel="0" collapsed="false">
      <c r="A40" s="41" t="s">
        <v>413</v>
      </c>
      <c r="B40" s="51" t="s">
        <v>1413</v>
      </c>
      <c r="C40" s="47" t="s">
        <v>444</v>
      </c>
      <c r="D40" s="66" t="n">
        <f aca="false">D41</f>
        <v>72.8</v>
      </c>
      <c r="E40" s="45" t="n">
        <f aca="false">E41</f>
        <v>25.3</v>
      </c>
      <c r="F40" s="45" t="n">
        <f aca="false">F41</f>
        <v>13.9</v>
      </c>
      <c r="G40" s="39" t="n">
        <f aca="false">F40/E40*100</f>
        <v>54.9407114624506</v>
      </c>
      <c r="H40" s="40" t="n">
        <f aca="false">F40-E40</f>
        <v>-11.4</v>
      </c>
    </row>
    <row r="41" customFormat="false" ht="14.25" hidden="false" customHeight="false" outlineLevel="0" collapsed="false">
      <c r="A41" s="41" t="s">
        <v>415</v>
      </c>
      <c r="B41" s="51" t="s">
        <v>1413</v>
      </c>
      <c r="C41" s="47" t="s">
        <v>445</v>
      </c>
      <c r="D41" s="66" t="n">
        <f aca="false">D42+D43</f>
        <v>72.8</v>
      </c>
      <c r="E41" s="45" t="n">
        <f aca="false">E42+E43</f>
        <v>25.3</v>
      </c>
      <c r="F41" s="45" t="n">
        <f aca="false">F42+F43</f>
        <v>13.9</v>
      </c>
      <c r="G41" s="39" t="n">
        <f aca="false">F41/E41*100</f>
        <v>54.9407114624506</v>
      </c>
      <c r="H41" s="40" t="n">
        <f aca="false">F41-E41</f>
        <v>-11.4</v>
      </c>
    </row>
    <row r="42" customFormat="false" ht="14.25" hidden="false" customHeight="false" outlineLevel="0" collapsed="false">
      <c r="A42" s="46" t="s">
        <v>417</v>
      </c>
      <c r="B42" s="51" t="s">
        <v>1413</v>
      </c>
      <c r="C42" s="47" t="s">
        <v>446</v>
      </c>
      <c r="D42" s="66" t="n">
        <v>7.5</v>
      </c>
      <c r="E42" s="45" t="n">
        <v>2.6</v>
      </c>
      <c r="F42" s="45" t="n">
        <v>0</v>
      </c>
      <c r="G42" s="39" t="n">
        <f aca="false">F42/E42*100</f>
        <v>0</v>
      </c>
      <c r="H42" s="40" t="n">
        <f aca="false">F42-E42</f>
        <v>-2.6</v>
      </c>
    </row>
    <row r="43" customFormat="false" ht="14.25" hidden="false" customHeight="false" outlineLevel="0" collapsed="false">
      <c r="A43" s="49" t="s">
        <v>419</v>
      </c>
      <c r="B43" s="51" t="s">
        <v>1413</v>
      </c>
      <c r="C43" s="47" t="s">
        <v>447</v>
      </c>
      <c r="D43" s="66" t="n">
        <v>65.3</v>
      </c>
      <c r="E43" s="45" t="n">
        <v>22.7</v>
      </c>
      <c r="F43" s="45" t="n">
        <v>13.9</v>
      </c>
      <c r="G43" s="39" t="n">
        <f aca="false">F43/E43*100</f>
        <v>61.2334801762115</v>
      </c>
      <c r="H43" s="40" t="n">
        <f aca="false">F43-E43</f>
        <v>-8.8</v>
      </c>
    </row>
    <row r="44" customFormat="false" ht="28.5" hidden="false" customHeight="false" outlineLevel="0" collapsed="false">
      <c r="A44" s="47" t="s">
        <v>448</v>
      </c>
      <c r="B44" s="51" t="s">
        <v>1413</v>
      </c>
      <c r="C44" s="47" t="s">
        <v>449</v>
      </c>
      <c r="D44" s="66" t="n">
        <f aca="false">D45+D48</f>
        <v>1009.2</v>
      </c>
      <c r="E44" s="45" t="n">
        <f aca="false">E45+E48</f>
        <v>218</v>
      </c>
      <c r="F44" s="45" t="n">
        <f aca="false">F45+F48</f>
        <v>123.9</v>
      </c>
      <c r="G44" s="39" t="n">
        <f aca="false">F44/E44*100</f>
        <v>56.8348623853211</v>
      </c>
      <c r="H44" s="40" t="n">
        <f aca="false">F44-E44</f>
        <v>-94.1</v>
      </c>
    </row>
    <row r="45" customFormat="false" ht="42.75" hidden="false" customHeight="false" outlineLevel="0" collapsed="false">
      <c r="A45" s="41" t="s">
        <v>385</v>
      </c>
      <c r="B45" s="51" t="s">
        <v>1413</v>
      </c>
      <c r="C45" s="47" t="s">
        <v>450</v>
      </c>
      <c r="D45" s="66" t="n">
        <f aca="false">D46</f>
        <v>866.1</v>
      </c>
      <c r="E45" s="45" t="n">
        <f aca="false">E46</f>
        <v>153.1</v>
      </c>
      <c r="F45" s="45" t="n">
        <f aca="false">F46</f>
        <v>110.8</v>
      </c>
      <c r="G45" s="39" t="n">
        <f aca="false">F45/E45*100</f>
        <v>72.3709993468321</v>
      </c>
      <c r="H45" s="40" t="n">
        <f aca="false">F45-E45</f>
        <v>-42.3</v>
      </c>
    </row>
    <row r="46" customFormat="false" ht="14.25" hidden="false" customHeight="false" outlineLevel="0" collapsed="false">
      <c r="A46" s="41" t="s">
        <v>387</v>
      </c>
      <c r="B46" s="51" t="s">
        <v>1413</v>
      </c>
      <c r="C46" s="47" t="s">
        <v>451</v>
      </c>
      <c r="D46" s="66" t="n">
        <f aca="false">D47</f>
        <v>866.1</v>
      </c>
      <c r="E46" s="45" t="n">
        <f aca="false">E47</f>
        <v>153.1</v>
      </c>
      <c r="F46" s="45" t="n">
        <f aca="false">F47</f>
        <v>110.8</v>
      </c>
      <c r="G46" s="39" t="n">
        <f aca="false">F46/E46*100</f>
        <v>72.3709993468321</v>
      </c>
      <c r="H46" s="40" t="n">
        <f aca="false">F46-E46</f>
        <v>-42.3</v>
      </c>
    </row>
    <row r="47" customFormat="false" ht="14.25" hidden="false" customHeight="false" outlineLevel="0" collapsed="false">
      <c r="A47" s="41" t="s">
        <v>389</v>
      </c>
      <c r="B47" s="51" t="s">
        <v>1413</v>
      </c>
      <c r="C47" s="47" t="s">
        <v>452</v>
      </c>
      <c r="D47" s="66" t="n">
        <v>866.1</v>
      </c>
      <c r="E47" s="45" t="n">
        <v>153.1</v>
      </c>
      <c r="F47" s="45" t="n">
        <v>110.8</v>
      </c>
      <c r="G47" s="39" t="n">
        <f aca="false">F47/E47*100</f>
        <v>72.3709993468321</v>
      </c>
      <c r="H47" s="40" t="n">
        <f aca="false">F47-E47</f>
        <v>-42.3</v>
      </c>
    </row>
    <row r="48" customFormat="false" ht="14.25" hidden="false" customHeight="false" outlineLevel="0" collapsed="false">
      <c r="A48" s="41" t="s">
        <v>413</v>
      </c>
      <c r="B48" s="51" t="s">
        <v>1413</v>
      </c>
      <c r="C48" s="47" t="s">
        <v>453</v>
      </c>
      <c r="D48" s="66" t="n">
        <f aca="false">D49</f>
        <v>143.1</v>
      </c>
      <c r="E48" s="45" t="n">
        <f aca="false">E49</f>
        <v>64.9</v>
      </c>
      <c r="F48" s="45" t="n">
        <f aca="false">F49</f>
        <v>13.1</v>
      </c>
      <c r="G48" s="39" t="n">
        <f aca="false">F48/E48*100</f>
        <v>20.1848998459168</v>
      </c>
      <c r="H48" s="40" t="n">
        <f aca="false">F48-E48</f>
        <v>-51.8</v>
      </c>
    </row>
    <row r="49" customFormat="false" ht="14.25" hidden="false" customHeight="false" outlineLevel="0" collapsed="false">
      <c r="A49" s="41" t="s">
        <v>415</v>
      </c>
      <c r="B49" s="51" t="s">
        <v>1413</v>
      </c>
      <c r="C49" s="47" t="s">
        <v>454</v>
      </c>
      <c r="D49" s="66" t="n">
        <f aca="false">D50+D51</f>
        <v>143.1</v>
      </c>
      <c r="E49" s="45" t="n">
        <f aca="false">E50+E51</f>
        <v>64.9</v>
      </c>
      <c r="F49" s="45" t="n">
        <f aca="false">F50+F51</f>
        <v>13.1</v>
      </c>
      <c r="G49" s="39" t="n">
        <f aca="false">F49/E49*100</f>
        <v>20.1848998459168</v>
      </c>
      <c r="H49" s="40" t="n">
        <f aca="false">F49-E49</f>
        <v>-51.8</v>
      </c>
    </row>
    <row r="50" customFormat="false" ht="14.25" hidden="false" customHeight="false" outlineLevel="0" collapsed="false">
      <c r="A50" s="46" t="s">
        <v>417</v>
      </c>
      <c r="B50" s="51" t="s">
        <v>1413</v>
      </c>
      <c r="C50" s="47" t="s">
        <v>455</v>
      </c>
      <c r="D50" s="66" t="n">
        <v>22</v>
      </c>
      <c r="E50" s="45" t="n">
        <v>5.5</v>
      </c>
      <c r="F50" s="45" t="n">
        <v>0.7</v>
      </c>
      <c r="G50" s="39" t="n">
        <f aca="false">F50/E50*100</f>
        <v>12.7272727272727</v>
      </c>
      <c r="H50" s="40" t="n">
        <f aca="false">F50-E50</f>
        <v>-4.8</v>
      </c>
    </row>
    <row r="51" customFormat="false" ht="14.25" hidden="false" customHeight="false" outlineLevel="0" collapsed="false">
      <c r="A51" s="49" t="s">
        <v>419</v>
      </c>
      <c r="B51" s="51" t="s">
        <v>1413</v>
      </c>
      <c r="C51" s="47" t="s">
        <v>456</v>
      </c>
      <c r="D51" s="66" t="n">
        <v>121.1</v>
      </c>
      <c r="E51" s="45" t="n">
        <v>59.4</v>
      </c>
      <c r="F51" s="45" t="n">
        <v>12.4</v>
      </c>
      <c r="G51" s="39" t="n">
        <f aca="false">F51/E51*100</f>
        <v>20.8754208754209</v>
      </c>
      <c r="H51" s="40" t="n">
        <f aca="false">F51-E51</f>
        <v>-47</v>
      </c>
    </row>
    <row r="52" customFormat="false" ht="28.5" hidden="false" customHeight="false" outlineLevel="0" collapsed="false">
      <c r="A52" s="50" t="s">
        <v>457</v>
      </c>
      <c r="B52" s="51" t="s">
        <v>1413</v>
      </c>
      <c r="C52" s="47" t="s">
        <v>458</v>
      </c>
      <c r="D52" s="66" t="n">
        <f aca="false">D53+D56</f>
        <v>2.3</v>
      </c>
      <c r="E52" s="45" t="n">
        <f aca="false">E53+E56</f>
        <v>2.3</v>
      </c>
      <c r="F52" s="45" t="n">
        <f aca="false">F53+F56</f>
        <v>0</v>
      </c>
      <c r="G52" s="39" t="n">
        <f aca="false">F52/E52*100</f>
        <v>0</v>
      </c>
      <c r="H52" s="40" t="n">
        <f aca="false">F52-E52</f>
        <v>-2.3</v>
      </c>
    </row>
    <row r="53" customFormat="false" ht="42.75" hidden="false" customHeight="false" outlineLevel="0" collapsed="false">
      <c r="A53" s="41" t="s">
        <v>385</v>
      </c>
      <c r="B53" s="51" t="s">
        <v>1413</v>
      </c>
      <c r="C53" s="47" t="s">
        <v>459</v>
      </c>
      <c r="D53" s="66" t="n">
        <f aca="false">D54</f>
        <v>1.8</v>
      </c>
      <c r="E53" s="45" t="n">
        <f aca="false">E54</f>
        <v>1.8</v>
      </c>
      <c r="F53" s="45" t="n">
        <f aca="false">F54</f>
        <v>0</v>
      </c>
      <c r="G53" s="39" t="n">
        <f aca="false">F53/E53*100</f>
        <v>0</v>
      </c>
      <c r="H53" s="40" t="n">
        <f aca="false">F53-E53</f>
        <v>-1.8</v>
      </c>
    </row>
    <row r="54" customFormat="false" ht="14.25" hidden="false" customHeight="false" outlineLevel="0" collapsed="false">
      <c r="A54" s="41" t="s">
        <v>387</v>
      </c>
      <c r="B54" s="51" t="s">
        <v>1413</v>
      </c>
      <c r="C54" s="47" t="s">
        <v>460</v>
      </c>
      <c r="D54" s="66" t="n">
        <f aca="false">D55</f>
        <v>1.8</v>
      </c>
      <c r="E54" s="45" t="n">
        <f aca="false">E55</f>
        <v>1.8</v>
      </c>
      <c r="F54" s="45" t="n">
        <f aca="false">F55</f>
        <v>0</v>
      </c>
      <c r="G54" s="39" t="n">
        <f aca="false">F54/E54*100</f>
        <v>0</v>
      </c>
      <c r="H54" s="40" t="n">
        <f aca="false">F54-E54</f>
        <v>-1.8</v>
      </c>
    </row>
    <row r="55" customFormat="false" ht="14.25" hidden="false" customHeight="false" outlineLevel="0" collapsed="false">
      <c r="A55" s="41" t="s">
        <v>389</v>
      </c>
      <c r="B55" s="51" t="s">
        <v>1413</v>
      </c>
      <c r="C55" s="47" t="s">
        <v>461</v>
      </c>
      <c r="D55" s="66" t="n">
        <v>1.8</v>
      </c>
      <c r="E55" s="45" t="n">
        <v>1.8</v>
      </c>
      <c r="F55" s="45" t="n">
        <v>0</v>
      </c>
      <c r="G55" s="39" t="n">
        <f aca="false">F55/E55*100</f>
        <v>0</v>
      </c>
      <c r="H55" s="40" t="n">
        <f aca="false">F55-E55</f>
        <v>-1.8</v>
      </c>
    </row>
    <row r="56" customFormat="false" ht="14.25" hidden="false" customHeight="false" outlineLevel="0" collapsed="false">
      <c r="A56" s="41" t="s">
        <v>413</v>
      </c>
      <c r="B56" s="51" t="s">
        <v>1413</v>
      </c>
      <c r="C56" s="47" t="s">
        <v>462</v>
      </c>
      <c r="D56" s="66" t="n">
        <f aca="false">D57</f>
        <v>0.5</v>
      </c>
      <c r="E56" s="45" t="n">
        <f aca="false">E57</f>
        <v>0.5</v>
      </c>
      <c r="F56" s="45" t="n">
        <f aca="false">F57</f>
        <v>0</v>
      </c>
      <c r="G56" s="39" t="n">
        <f aca="false">F56/E56*100</f>
        <v>0</v>
      </c>
      <c r="H56" s="40" t="n">
        <f aca="false">F56-E56</f>
        <v>-0.5</v>
      </c>
    </row>
    <row r="57" customFormat="false" ht="14.25" hidden="false" customHeight="false" outlineLevel="0" collapsed="false">
      <c r="A57" s="41" t="s">
        <v>415</v>
      </c>
      <c r="B57" s="51" t="s">
        <v>1413</v>
      </c>
      <c r="C57" s="47" t="s">
        <v>463</v>
      </c>
      <c r="D57" s="66" t="n">
        <f aca="false">D58</f>
        <v>0.5</v>
      </c>
      <c r="E57" s="45" t="n">
        <f aca="false">E58</f>
        <v>0.5</v>
      </c>
      <c r="F57" s="45" t="n">
        <f aca="false">F58</f>
        <v>0</v>
      </c>
      <c r="G57" s="39" t="n">
        <f aca="false">F57/E57*100</f>
        <v>0</v>
      </c>
      <c r="H57" s="40" t="n">
        <f aca="false">F57-E57</f>
        <v>-0.5</v>
      </c>
    </row>
    <row r="58" customFormat="false" ht="14.25" hidden="false" customHeight="false" outlineLevel="0" collapsed="false">
      <c r="A58" s="50" t="s">
        <v>419</v>
      </c>
      <c r="B58" s="51" t="s">
        <v>1413</v>
      </c>
      <c r="C58" s="47" t="s">
        <v>464</v>
      </c>
      <c r="D58" s="66" t="n">
        <v>0.5</v>
      </c>
      <c r="E58" s="45" t="n">
        <v>0.5</v>
      </c>
      <c r="F58" s="45" t="n">
        <v>0</v>
      </c>
      <c r="G58" s="39" t="n">
        <f aca="false">F58/E58*100</f>
        <v>0</v>
      </c>
      <c r="H58" s="40" t="n">
        <f aca="false">F58-E58</f>
        <v>-0.5</v>
      </c>
    </row>
    <row r="59" s="52" customFormat="true" ht="15" hidden="false" customHeight="false" outlineLevel="0" collapsed="false">
      <c r="A59" s="41" t="s">
        <v>496</v>
      </c>
      <c r="B59" s="51" t="s">
        <v>1413</v>
      </c>
      <c r="C59" s="42" t="s">
        <v>497</v>
      </c>
      <c r="D59" s="66" t="n">
        <f aca="false">D60</f>
        <v>7476</v>
      </c>
      <c r="E59" s="45" t="n">
        <f aca="false">E60</f>
        <v>0</v>
      </c>
      <c r="F59" s="45" t="n">
        <f aca="false">F60</f>
        <v>0</v>
      </c>
      <c r="G59" s="39" t="e">
        <f aca="false">F59/E59*100</f>
        <v>#DIV/0!</v>
      </c>
      <c r="H59" s="40" t="n">
        <f aca="false">F59-E59</f>
        <v>0</v>
      </c>
    </row>
    <row r="60" s="44" customFormat="true" ht="14.25" hidden="false" customHeight="false" outlineLevel="0" collapsed="false">
      <c r="A60" s="47" t="s">
        <v>498</v>
      </c>
      <c r="B60" s="51" t="s">
        <v>1413</v>
      </c>
      <c r="C60" s="47" t="s">
        <v>499</v>
      </c>
      <c r="D60" s="66" t="n">
        <f aca="false">D61</f>
        <v>7476</v>
      </c>
      <c r="E60" s="45" t="n">
        <f aca="false">E61</f>
        <v>0</v>
      </c>
      <c r="F60" s="45" t="n">
        <f aca="false">F61</f>
        <v>0</v>
      </c>
      <c r="G60" s="39" t="e">
        <f aca="false">F60/E60*100</f>
        <v>#DIV/0!</v>
      </c>
      <c r="H60" s="40" t="n">
        <f aca="false">F60-E60</f>
        <v>0</v>
      </c>
    </row>
    <row r="61" s="44" customFormat="true" ht="14.25" hidden="false" customHeight="false" outlineLevel="0" collapsed="false">
      <c r="A61" s="47" t="s">
        <v>421</v>
      </c>
      <c r="B61" s="51" t="s">
        <v>1413</v>
      </c>
      <c r="C61" s="47" t="s">
        <v>500</v>
      </c>
      <c r="D61" s="66" t="n">
        <f aca="false">D62</f>
        <v>7476</v>
      </c>
      <c r="E61" s="45" t="n">
        <f aca="false">E62</f>
        <v>0</v>
      </c>
      <c r="F61" s="45" t="n">
        <f aca="false">F62</f>
        <v>0</v>
      </c>
      <c r="G61" s="39" t="e">
        <f aca="false">F61/E61*100</f>
        <v>#DIV/0!</v>
      </c>
      <c r="H61" s="40" t="n">
        <f aca="false">F61-E61</f>
        <v>0</v>
      </c>
    </row>
    <row r="62" customFormat="false" ht="14.25" hidden="false" customHeight="false" outlineLevel="0" collapsed="false">
      <c r="A62" s="53" t="s">
        <v>501</v>
      </c>
      <c r="B62" s="51" t="s">
        <v>1413</v>
      </c>
      <c r="C62" s="47" t="s">
        <v>502</v>
      </c>
      <c r="D62" s="66" t="n">
        <v>7476</v>
      </c>
      <c r="E62" s="45" t="n">
        <v>0</v>
      </c>
      <c r="F62" s="45" t="n">
        <v>0</v>
      </c>
      <c r="G62" s="39" t="e">
        <f aca="false">F62/E62*100</f>
        <v>#DIV/0!</v>
      </c>
      <c r="H62" s="40" t="n">
        <f aca="false">F62-E62</f>
        <v>0</v>
      </c>
    </row>
    <row r="63" s="52" customFormat="true" ht="15" hidden="false" customHeight="false" outlineLevel="0" collapsed="false">
      <c r="A63" s="41" t="s">
        <v>503</v>
      </c>
      <c r="B63" s="51" t="s">
        <v>1413</v>
      </c>
      <c r="C63" s="42" t="s">
        <v>504</v>
      </c>
      <c r="D63" s="60" t="n">
        <f aca="false">D64+D68+D72+D76+D80</f>
        <v>9876</v>
      </c>
      <c r="E63" s="38" t="n">
        <f aca="false">E64+E68+E72+E76+E80</f>
        <v>6461</v>
      </c>
      <c r="F63" s="38" t="n">
        <f aca="false">F64+F68+F72+F76+F80</f>
        <v>6276.6</v>
      </c>
      <c r="G63" s="39" t="n">
        <f aca="false">F63/E63*100</f>
        <v>97.1459526389104</v>
      </c>
      <c r="H63" s="40" t="n">
        <f aca="false">F63-E63</f>
        <v>-184.400000000001</v>
      </c>
    </row>
    <row r="64" customFormat="false" ht="28.5" hidden="false" customHeight="false" outlineLevel="0" collapsed="false">
      <c r="A64" s="41" t="s">
        <v>505</v>
      </c>
      <c r="B64" s="51" t="s">
        <v>1413</v>
      </c>
      <c r="C64" s="41" t="s">
        <v>506</v>
      </c>
      <c r="D64" s="66" t="n">
        <f aca="false">D65</f>
        <v>50</v>
      </c>
      <c r="E64" s="45" t="n">
        <f aca="false">E65</f>
        <v>12.5</v>
      </c>
      <c r="F64" s="45" t="n">
        <f aca="false">F65</f>
        <v>0</v>
      </c>
      <c r="G64" s="39" t="n">
        <f aca="false">F64/E64*100</f>
        <v>0</v>
      </c>
      <c r="H64" s="40" t="n">
        <f aca="false">F64-E64</f>
        <v>-12.5</v>
      </c>
    </row>
    <row r="65" customFormat="false" ht="14.25" hidden="false" customHeight="false" outlineLevel="0" collapsed="false">
      <c r="A65" s="41" t="s">
        <v>413</v>
      </c>
      <c r="B65" s="51" t="s">
        <v>1413</v>
      </c>
      <c r="C65" s="41" t="s">
        <v>507</v>
      </c>
      <c r="D65" s="66" t="n">
        <f aca="false">D66</f>
        <v>50</v>
      </c>
      <c r="E65" s="45" t="n">
        <f aca="false">E66</f>
        <v>12.5</v>
      </c>
      <c r="F65" s="45" t="n">
        <f aca="false">F66</f>
        <v>0</v>
      </c>
      <c r="G65" s="39" t="n">
        <f aca="false">F65/E65*100</f>
        <v>0</v>
      </c>
      <c r="H65" s="40" t="n">
        <f aca="false">F65-E65</f>
        <v>-12.5</v>
      </c>
    </row>
    <row r="66" customFormat="false" ht="14.25" hidden="false" customHeight="false" outlineLevel="0" collapsed="false">
      <c r="A66" s="41" t="s">
        <v>415</v>
      </c>
      <c r="B66" s="51" t="s">
        <v>1413</v>
      </c>
      <c r="C66" s="41" t="s">
        <v>508</v>
      </c>
      <c r="D66" s="66" t="n">
        <f aca="false">D67</f>
        <v>50</v>
      </c>
      <c r="E66" s="45" t="n">
        <f aca="false">E67</f>
        <v>12.5</v>
      </c>
      <c r="F66" s="45" t="n">
        <f aca="false">F67</f>
        <v>0</v>
      </c>
      <c r="G66" s="39" t="n">
        <f aca="false">F66/E66*100</f>
        <v>0</v>
      </c>
      <c r="H66" s="40" t="n">
        <f aca="false">F66-E66</f>
        <v>-12.5</v>
      </c>
    </row>
    <row r="67" customFormat="false" ht="14.25" hidden="false" customHeight="false" outlineLevel="0" collapsed="false">
      <c r="A67" s="41" t="s">
        <v>419</v>
      </c>
      <c r="B67" s="51" t="s">
        <v>1413</v>
      </c>
      <c r="C67" s="41" t="s">
        <v>509</v>
      </c>
      <c r="D67" s="66" t="n">
        <v>50</v>
      </c>
      <c r="E67" s="45" t="n">
        <v>12.5</v>
      </c>
      <c r="F67" s="45" t="n">
        <v>0</v>
      </c>
      <c r="G67" s="39" t="n">
        <f aca="false">F67/E67*100</f>
        <v>0</v>
      </c>
      <c r="H67" s="40" t="n">
        <f aca="false">F67-E67</f>
        <v>-12.5</v>
      </c>
    </row>
    <row r="68" customFormat="false" ht="28.5" hidden="false" customHeight="false" outlineLevel="0" collapsed="false">
      <c r="A68" s="41" t="s">
        <v>510</v>
      </c>
      <c r="B68" s="51" t="s">
        <v>1413</v>
      </c>
      <c r="C68" s="41" t="s">
        <v>511</v>
      </c>
      <c r="D68" s="66" t="n">
        <f aca="false">D69</f>
        <v>1000</v>
      </c>
      <c r="E68" s="45" t="n">
        <f aca="false">E69</f>
        <v>90</v>
      </c>
      <c r="F68" s="45" t="n">
        <f aca="false">F69</f>
        <v>57.2</v>
      </c>
      <c r="G68" s="39" t="n">
        <f aca="false">F68/E68*100</f>
        <v>63.5555555555556</v>
      </c>
      <c r="H68" s="40" t="n">
        <f aca="false">F68-E68</f>
        <v>-32.8</v>
      </c>
    </row>
    <row r="69" customFormat="false" ht="14.25" hidden="false" customHeight="false" outlineLevel="0" collapsed="false">
      <c r="A69" s="41" t="s">
        <v>413</v>
      </c>
      <c r="B69" s="51" t="s">
        <v>1413</v>
      </c>
      <c r="C69" s="41" t="s">
        <v>512</v>
      </c>
      <c r="D69" s="66" t="n">
        <f aca="false">D70</f>
        <v>1000</v>
      </c>
      <c r="E69" s="45" t="n">
        <f aca="false">E70</f>
        <v>90</v>
      </c>
      <c r="F69" s="45" t="n">
        <f aca="false">F70</f>
        <v>57.2</v>
      </c>
      <c r="G69" s="39" t="n">
        <f aca="false">F69/E69*100</f>
        <v>63.5555555555556</v>
      </c>
      <c r="H69" s="40" t="n">
        <f aca="false">F69-E69</f>
        <v>-32.8</v>
      </c>
    </row>
    <row r="70" customFormat="false" ht="14.25" hidden="false" customHeight="false" outlineLevel="0" collapsed="false">
      <c r="A70" s="41" t="s">
        <v>415</v>
      </c>
      <c r="B70" s="51" t="s">
        <v>1413</v>
      </c>
      <c r="C70" s="41" t="s">
        <v>513</v>
      </c>
      <c r="D70" s="66" t="n">
        <f aca="false">D71</f>
        <v>1000</v>
      </c>
      <c r="E70" s="45" t="n">
        <f aca="false">E71</f>
        <v>90</v>
      </c>
      <c r="F70" s="45" t="n">
        <f aca="false">F71</f>
        <v>57.2</v>
      </c>
      <c r="G70" s="39" t="n">
        <f aca="false">F70/E70*100</f>
        <v>63.5555555555556</v>
      </c>
      <c r="H70" s="40" t="n">
        <f aca="false">F70-E70</f>
        <v>-32.8</v>
      </c>
    </row>
    <row r="71" customFormat="false" ht="14.25" hidden="false" customHeight="false" outlineLevel="0" collapsed="false">
      <c r="A71" s="41" t="s">
        <v>419</v>
      </c>
      <c r="B71" s="51" t="s">
        <v>1413</v>
      </c>
      <c r="C71" s="41" t="s">
        <v>514</v>
      </c>
      <c r="D71" s="66" t="n">
        <v>1000</v>
      </c>
      <c r="E71" s="45" t="n">
        <v>90</v>
      </c>
      <c r="F71" s="45" t="n">
        <v>57.2</v>
      </c>
      <c r="G71" s="39" t="n">
        <f aca="false">F71/E71*100</f>
        <v>63.5555555555556</v>
      </c>
      <c r="H71" s="40" t="n">
        <f aca="false">F71-E71</f>
        <v>-32.8</v>
      </c>
    </row>
    <row r="72" customFormat="false" ht="14.25" hidden="false" customHeight="false" outlineLevel="0" collapsed="false">
      <c r="A72" s="41" t="s">
        <v>515</v>
      </c>
      <c r="B72" s="51" t="s">
        <v>1413</v>
      </c>
      <c r="C72" s="41" t="s">
        <v>516</v>
      </c>
      <c r="D72" s="66" t="n">
        <f aca="false">D73</f>
        <v>6238.3</v>
      </c>
      <c r="E72" s="45" t="n">
        <f aca="false">E73</f>
        <v>6238.3</v>
      </c>
      <c r="F72" s="45" t="n">
        <f aca="false">F73</f>
        <v>6161.5</v>
      </c>
      <c r="G72" s="39" t="n">
        <f aca="false">F72/E72*100</f>
        <v>98.7688953721366</v>
      </c>
      <c r="H72" s="40" t="n">
        <f aca="false">F72-E72</f>
        <v>-76.8000000000002</v>
      </c>
    </row>
    <row r="73" customFormat="false" ht="14.25" hidden="false" customHeight="false" outlineLevel="0" collapsed="false">
      <c r="A73" s="41" t="s">
        <v>421</v>
      </c>
      <c r="B73" s="51" t="s">
        <v>1413</v>
      </c>
      <c r="C73" s="41" t="s">
        <v>517</v>
      </c>
      <c r="D73" s="66" t="n">
        <f aca="false">D74</f>
        <v>6238.3</v>
      </c>
      <c r="E73" s="45" t="n">
        <f aca="false">E74</f>
        <v>6238.3</v>
      </c>
      <c r="F73" s="45" t="n">
        <f aca="false">F74</f>
        <v>6161.5</v>
      </c>
      <c r="G73" s="39" t="n">
        <f aca="false">F73/E73*100</f>
        <v>98.7688953721366</v>
      </c>
      <c r="H73" s="40" t="n">
        <f aca="false">F73-E73</f>
        <v>-76.8000000000002</v>
      </c>
    </row>
    <row r="74" customFormat="false" ht="14.25" hidden="false" customHeight="false" outlineLevel="0" collapsed="false">
      <c r="A74" s="41" t="s">
        <v>518</v>
      </c>
      <c r="B74" s="51" t="s">
        <v>1413</v>
      </c>
      <c r="C74" s="41" t="s">
        <v>519</v>
      </c>
      <c r="D74" s="66" t="n">
        <f aca="false">D75</f>
        <v>6238.3</v>
      </c>
      <c r="E74" s="45" t="n">
        <f aca="false">E75</f>
        <v>6238.3</v>
      </c>
      <c r="F74" s="45" t="n">
        <f aca="false">F75</f>
        <v>6161.5</v>
      </c>
      <c r="G74" s="39" t="n">
        <f aca="false">F74/E74*100</f>
        <v>98.7688953721366</v>
      </c>
      <c r="H74" s="40" t="n">
        <f aca="false">F74-E74</f>
        <v>-76.8000000000002</v>
      </c>
    </row>
    <row r="75" customFormat="false" ht="42.75" hidden="false" customHeight="false" outlineLevel="0" collapsed="false">
      <c r="A75" s="41" t="s">
        <v>520</v>
      </c>
      <c r="B75" s="51" t="s">
        <v>1413</v>
      </c>
      <c r="C75" s="41" t="s">
        <v>521</v>
      </c>
      <c r="D75" s="66" t="n">
        <v>6238.3</v>
      </c>
      <c r="E75" s="45" t="n">
        <v>6238.3</v>
      </c>
      <c r="F75" s="45" t="n">
        <v>6161.5</v>
      </c>
      <c r="G75" s="39" t="n">
        <f aca="false">F75/E75*100</f>
        <v>98.7688953721366</v>
      </c>
      <c r="H75" s="40" t="n">
        <f aca="false">F75-E75</f>
        <v>-76.8000000000002</v>
      </c>
    </row>
    <row r="76" customFormat="false" ht="14.25" hidden="false" customHeight="false" outlineLevel="0" collapsed="false">
      <c r="A76" s="41" t="s">
        <v>522</v>
      </c>
      <c r="B76" s="51" t="s">
        <v>1413</v>
      </c>
      <c r="C76" s="41" t="s">
        <v>523</v>
      </c>
      <c r="D76" s="66" t="n">
        <f aca="false">D77</f>
        <v>2397.7</v>
      </c>
      <c r="E76" s="45" t="n">
        <f aca="false">E77</f>
        <v>72.7</v>
      </c>
      <c r="F76" s="45" t="n">
        <f aca="false">F77</f>
        <v>55</v>
      </c>
      <c r="G76" s="39" t="n">
        <f aca="false">F76/E76*100</f>
        <v>75.6533700137552</v>
      </c>
      <c r="H76" s="40" t="n">
        <f aca="false">F76-E76</f>
        <v>-17.7</v>
      </c>
    </row>
    <row r="77" customFormat="false" ht="14.25" hidden="false" customHeight="false" outlineLevel="0" collapsed="false">
      <c r="A77" s="41" t="s">
        <v>413</v>
      </c>
      <c r="B77" s="51" t="s">
        <v>1413</v>
      </c>
      <c r="C77" s="41" t="s">
        <v>524</v>
      </c>
      <c r="D77" s="66" t="n">
        <f aca="false">D78</f>
        <v>2397.7</v>
      </c>
      <c r="E77" s="45" t="n">
        <f aca="false">E78</f>
        <v>72.7</v>
      </c>
      <c r="F77" s="45" t="n">
        <f aca="false">F78</f>
        <v>55</v>
      </c>
      <c r="G77" s="39" t="n">
        <f aca="false">F77/E77*100</f>
        <v>75.6533700137552</v>
      </c>
      <c r="H77" s="40" t="n">
        <f aca="false">F77-E77</f>
        <v>-17.7</v>
      </c>
    </row>
    <row r="78" customFormat="false" ht="14.25" hidden="false" customHeight="false" outlineLevel="0" collapsed="false">
      <c r="A78" s="41" t="s">
        <v>415</v>
      </c>
      <c r="B78" s="51" t="s">
        <v>1413</v>
      </c>
      <c r="C78" s="41" t="s">
        <v>525</v>
      </c>
      <c r="D78" s="66" t="n">
        <f aca="false">D79</f>
        <v>2397.7</v>
      </c>
      <c r="E78" s="45" t="n">
        <f aca="false">E79</f>
        <v>72.7</v>
      </c>
      <c r="F78" s="45" t="n">
        <f aca="false">F79</f>
        <v>55</v>
      </c>
      <c r="G78" s="39" t="n">
        <f aca="false">F78/E78*100</f>
        <v>75.6533700137552</v>
      </c>
      <c r="H78" s="40" t="n">
        <f aca="false">F78-E78</f>
        <v>-17.7</v>
      </c>
    </row>
    <row r="79" customFormat="false" ht="14.25" hidden="false" customHeight="false" outlineLevel="0" collapsed="false">
      <c r="A79" s="41" t="s">
        <v>419</v>
      </c>
      <c r="B79" s="51" t="s">
        <v>1413</v>
      </c>
      <c r="C79" s="41" t="s">
        <v>526</v>
      </c>
      <c r="D79" s="66" t="n">
        <v>2397.7</v>
      </c>
      <c r="E79" s="45" t="n">
        <v>72.7</v>
      </c>
      <c r="F79" s="45" t="n">
        <v>55</v>
      </c>
      <c r="G79" s="39" t="n">
        <f aca="false">F79/E79*100</f>
        <v>75.6533700137552</v>
      </c>
      <c r="H79" s="40" t="n">
        <f aca="false">F79-E79</f>
        <v>-17.7</v>
      </c>
    </row>
    <row r="80" customFormat="false" ht="14.25" hidden="false" customHeight="false" outlineLevel="0" collapsed="false">
      <c r="A80" s="41" t="s">
        <v>527</v>
      </c>
      <c r="B80" s="51" t="s">
        <v>1413</v>
      </c>
      <c r="C80" s="41" t="s">
        <v>528</v>
      </c>
      <c r="D80" s="66" t="n">
        <f aca="false">D81</f>
        <v>190</v>
      </c>
      <c r="E80" s="45" t="n">
        <f aca="false">E81</f>
        <v>47.5</v>
      </c>
      <c r="F80" s="45" t="n">
        <f aca="false">F81</f>
        <v>2.9</v>
      </c>
      <c r="G80" s="39" t="n">
        <f aca="false">F80/E80*100</f>
        <v>6.10526315789474</v>
      </c>
      <c r="H80" s="40" t="n">
        <f aca="false">F80-E80</f>
        <v>-44.6</v>
      </c>
    </row>
    <row r="81" customFormat="false" ht="14.25" hidden="false" customHeight="false" outlineLevel="0" collapsed="false">
      <c r="A81" s="41" t="s">
        <v>413</v>
      </c>
      <c r="B81" s="51" t="s">
        <v>1413</v>
      </c>
      <c r="C81" s="41" t="s">
        <v>529</v>
      </c>
      <c r="D81" s="66" t="n">
        <f aca="false">D82</f>
        <v>190</v>
      </c>
      <c r="E81" s="45" t="n">
        <f aca="false">E82</f>
        <v>47.5</v>
      </c>
      <c r="F81" s="45" t="n">
        <f aca="false">F82</f>
        <v>2.9</v>
      </c>
      <c r="G81" s="39" t="n">
        <f aca="false">F81/E81*100</f>
        <v>6.10526315789474</v>
      </c>
      <c r="H81" s="40" t="n">
        <f aca="false">F81-E81</f>
        <v>-44.6</v>
      </c>
    </row>
    <row r="82" customFormat="false" ht="14.25" hidden="false" customHeight="false" outlineLevel="0" collapsed="false">
      <c r="A82" s="41" t="s">
        <v>415</v>
      </c>
      <c r="B82" s="51" t="s">
        <v>1413</v>
      </c>
      <c r="C82" s="41" t="s">
        <v>530</v>
      </c>
      <c r="D82" s="66" t="n">
        <f aca="false">D84+D83</f>
        <v>190</v>
      </c>
      <c r="E82" s="45" t="n">
        <f aca="false">E84+E83</f>
        <v>47.5</v>
      </c>
      <c r="F82" s="45" t="n">
        <f aca="false">F84+F83</f>
        <v>2.9</v>
      </c>
      <c r="G82" s="39" t="n">
        <f aca="false">F82/E82*100</f>
        <v>6.10526315789474</v>
      </c>
      <c r="H82" s="40" t="n">
        <f aca="false">F82-E82</f>
        <v>-44.6</v>
      </c>
    </row>
    <row r="83" customFormat="false" ht="14.25" hidden="false" customHeight="false" outlineLevel="0" collapsed="false">
      <c r="A83" s="46" t="s">
        <v>417</v>
      </c>
      <c r="B83" s="51" t="s">
        <v>1413</v>
      </c>
      <c r="C83" s="41" t="s">
        <v>531</v>
      </c>
      <c r="D83" s="66" t="n">
        <v>10</v>
      </c>
      <c r="E83" s="45" t="n">
        <v>10</v>
      </c>
      <c r="F83" s="45" t="n">
        <v>2.9</v>
      </c>
      <c r="G83" s="39" t="n">
        <f aca="false">F83/E83*100</f>
        <v>29</v>
      </c>
      <c r="H83" s="40" t="n">
        <f aca="false">F83-E83</f>
        <v>-7.1</v>
      </c>
    </row>
    <row r="84" customFormat="false" ht="14.25" hidden="false" customHeight="false" outlineLevel="0" collapsed="false">
      <c r="A84" s="53" t="s">
        <v>419</v>
      </c>
      <c r="B84" s="51" t="s">
        <v>1413</v>
      </c>
      <c r="C84" s="41" t="s">
        <v>532</v>
      </c>
      <c r="D84" s="66" t="n">
        <v>180</v>
      </c>
      <c r="E84" s="45" t="n">
        <v>37.5</v>
      </c>
      <c r="F84" s="45" t="n">
        <v>0</v>
      </c>
      <c r="G84" s="39" t="n">
        <f aca="false">F84/E84*100</f>
        <v>0</v>
      </c>
      <c r="H84" s="40" t="n">
        <f aca="false">F84-E84</f>
        <v>-37.5</v>
      </c>
    </row>
    <row r="85" s="52" customFormat="true" ht="15" hidden="false" customHeight="false" outlineLevel="0" collapsed="false">
      <c r="A85" s="47" t="s">
        <v>533</v>
      </c>
      <c r="B85" s="51" t="s">
        <v>1413</v>
      </c>
      <c r="C85" s="48" t="s">
        <v>534</v>
      </c>
      <c r="D85" s="60" t="n">
        <f aca="false">D86+D96</f>
        <v>1220.9</v>
      </c>
      <c r="E85" s="38" t="n">
        <f aca="false">E86+E96</f>
        <v>305.2</v>
      </c>
      <c r="F85" s="38" t="n">
        <f aca="false">F86+F96</f>
        <v>139.9</v>
      </c>
      <c r="G85" s="39" t="n">
        <f aca="false">F85/E85*100</f>
        <v>45.8387942332897</v>
      </c>
      <c r="H85" s="40" t="n">
        <f aca="false">F85-E85</f>
        <v>-165.3</v>
      </c>
    </row>
    <row r="86" s="52" customFormat="true" ht="15" hidden="false" customHeight="false" outlineLevel="0" collapsed="false">
      <c r="A86" s="47" t="s">
        <v>535</v>
      </c>
      <c r="B86" s="51" t="s">
        <v>1413</v>
      </c>
      <c r="C86" s="48" t="s">
        <v>536</v>
      </c>
      <c r="D86" s="60" t="n">
        <f aca="false">D87</f>
        <v>1092.8</v>
      </c>
      <c r="E86" s="38" t="n">
        <f aca="false">E87</f>
        <v>273.2</v>
      </c>
      <c r="F86" s="38" t="n">
        <f aca="false">F87</f>
        <v>139.9</v>
      </c>
      <c r="G86" s="39" t="n">
        <f aca="false">F86/E86*100</f>
        <v>51.207906295754</v>
      </c>
      <c r="H86" s="40" t="n">
        <f aca="false">F86-E86</f>
        <v>-133.3</v>
      </c>
    </row>
    <row r="87" s="44" customFormat="true" ht="28.5" hidden="false" customHeight="false" outlineLevel="0" collapsed="false">
      <c r="A87" s="47" t="s">
        <v>537</v>
      </c>
      <c r="B87" s="51" t="s">
        <v>1413</v>
      </c>
      <c r="C87" s="47" t="s">
        <v>538</v>
      </c>
      <c r="D87" s="60" t="n">
        <f aca="false">D88+D92</f>
        <v>1092.8</v>
      </c>
      <c r="E87" s="38" t="n">
        <f aca="false">E88+E92</f>
        <v>273.2</v>
      </c>
      <c r="F87" s="38" t="n">
        <f aca="false">F88+F92</f>
        <v>139.9</v>
      </c>
      <c r="G87" s="39" t="n">
        <f aca="false">F87/E87*100</f>
        <v>51.207906295754</v>
      </c>
      <c r="H87" s="40" t="n">
        <f aca="false">F87-E87</f>
        <v>-133.3</v>
      </c>
    </row>
    <row r="88" s="44" customFormat="true" ht="42.75" hidden="false" customHeight="false" outlineLevel="0" collapsed="false">
      <c r="A88" s="41" t="s">
        <v>385</v>
      </c>
      <c r="B88" s="51" t="s">
        <v>1413</v>
      </c>
      <c r="C88" s="47" t="s">
        <v>539</v>
      </c>
      <c r="D88" s="60" t="n">
        <f aca="false">D89</f>
        <v>1085.7</v>
      </c>
      <c r="E88" s="38" t="n">
        <f aca="false">E89</f>
        <v>272</v>
      </c>
      <c r="F88" s="38" t="n">
        <f aca="false">F89</f>
        <v>139.9</v>
      </c>
      <c r="G88" s="39" t="n">
        <f aca="false">F88/E88*100</f>
        <v>51.4338235294118</v>
      </c>
      <c r="H88" s="40" t="n">
        <f aca="false">F88-E88</f>
        <v>-132.1</v>
      </c>
    </row>
    <row r="89" s="44" customFormat="true" ht="14.25" hidden="false" customHeight="false" outlineLevel="0" collapsed="false">
      <c r="A89" s="41" t="s">
        <v>387</v>
      </c>
      <c r="B89" s="51" t="s">
        <v>1413</v>
      </c>
      <c r="C89" s="47" t="s">
        <v>540</v>
      </c>
      <c r="D89" s="60" t="n">
        <f aca="false">D91+D90</f>
        <v>1085.7</v>
      </c>
      <c r="E89" s="38" t="n">
        <f aca="false">E91+E90</f>
        <v>272</v>
      </c>
      <c r="F89" s="38" t="n">
        <f aca="false">F91+F90</f>
        <v>139.9</v>
      </c>
      <c r="G89" s="39" t="n">
        <f aca="false">F89/E89*100</f>
        <v>51.4338235294118</v>
      </c>
      <c r="H89" s="40" t="n">
        <f aca="false">F89-E89</f>
        <v>-132.1</v>
      </c>
    </row>
    <row r="90" customFormat="false" ht="14.25" hidden="false" customHeight="false" outlineLevel="0" collapsed="false">
      <c r="A90" s="41" t="s">
        <v>389</v>
      </c>
      <c r="B90" s="51" t="s">
        <v>1413</v>
      </c>
      <c r="C90" s="47" t="s">
        <v>541</v>
      </c>
      <c r="D90" s="66" t="n">
        <v>1084.9</v>
      </c>
      <c r="E90" s="45" t="n">
        <v>271.2</v>
      </c>
      <c r="F90" s="45" t="n">
        <v>139.8</v>
      </c>
      <c r="G90" s="39" t="n">
        <f aca="false">F90/E90*100</f>
        <v>51.5486725663717</v>
      </c>
      <c r="H90" s="40" t="n">
        <f aca="false">F90-E90</f>
        <v>-131.4</v>
      </c>
    </row>
    <row r="91" customFormat="false" ht="14.25" hidden="false" customHeight="false" outlineLevel="0" collapsed="false">
      <c r="A91" s="41" t="s">
        <v>411</v>
      </c>
      <c r="B91" s="51" t="s">
        <v>1413</v>
      </c>
      <c r="C91" s="47" t="s">
        <v>542</v>
      </c>
      <c r="D91" s="66" t="n">
        <v>0.8</v>
      </c>
      <c r="E91" s="45" t="n">
        <v>0.8</v>
      </c>
      <c r="F91" s="45" t="n">
        <v>0.1</v>
      </c>
      <c r="G91" s="39" t="n">
        <f aca="false">F91/E91*100</f>
        <v>12.5</v>
      </c>
      <c r="H91" s="40" t="n">
        <f aca="false">F91-E91</f>
        <v>-0.7</v>
      </c>
    </row>
    <row r="92" customFormat="false" ht="14.25" hidden="false" customHeight="false" outlineLevel="0" collapsed="false">
      <c r="A92" s="41" t="s">
        <v>413</v>
      </c>
      <c r="B92" s="51" t="s">
        <v>1413</v>
      </c>
      <c r="C92" s="47" t="s">
        <v>543</v>
      </c>
      <c r="D92" s="66" t="n">
        <f aca="false">D93</f>
        <v>7.1</v>
      </c>
      <c r="E92" s="45" t="n">
        <f aca="false">E93</f>
        <v>1.2</v>
      </c>
      <c r="F92" s="45" t="n">
        <f aca="false">F93</f>
        <v>0</v>
      </c>
      <c r="G92" s="39" t="n">
        <f aca="false">F92/E92*100</f>
        <v>0</v>
      </c>
      <c r="H92" s="40" t="n">
        <f aca="false">F92-E92</f>
        <v>-1.2</v>
      </c>
    </row>
    <row r="93" customFormat="false" ht="14.25" hidden="false" customHeight="false" outlineLevel="0" collapsed="false">
      <c r="A93" s="41" t="s">
        <v>415</v>
      </c>
      <c r="B93" s="51" t="s">
        <v>1413</v>
      </c>
      <c r="C93" s="47" t="s">
        <v>544</v>
      </c>
      <c r="D93" s="66" t="n">
        <f aca="false">D95+D94</f>
        <v>7.1</v>
      </c>
      <c r="E93" s="45" t="n">
        <f aca="false">E95+E94</f>
        <v>1.2</v>
      </c>
      <c r="F93" s="45" t="n">
        <f aca="false">F95+F94</f>
        <v>0</v>
      </c>
      <c r="G93" s="39" t="n">
        <f aca="false">F93/E93*100</f>
        <v>0</v>
      </c>
      <c r="H93" s="40" t="n">
        <f aca="false">F93-E93</f>
        <v>-1.2</v>
      </c>
    </row>
    <row r="94" customFormat="false" ht="14.25" hidden="false" customHeight="false" outlineLevel="0" collapsed="false">
      <c r="A94" s="46" t="s">
        <v>417</v>
      </c>
      <c r="B94" s="51" t="s">
        <v>1413</v>
      </c>
      <c r="C94" s="47" t="s">
        <v>545</v>
      </c>
      <c r="D94" s="66" t="n">
        <v>1</v>
      </c>
      <c r="E94" s="45" t="n">
        <v>0.2</v>
      </c>
      <c r="F94" s="45" t="n">
        <v>0</v>
      </c>
      <c r="G94" s="39" t="n">
        <f aca="false">F94/E94*100</f>
        <v>0</v>
      </c>
      <c r="H94" s="40" t="n">
        <f aca="false">F94-E94</f>
        <v>-0.2</v>
      </c>
    </row>
    <row r="95" customFormat="false" ht="14.25" hidden="false" customHeight="false" outlineLevel="0" collapsed="false">
      <c r="A95" s="47" t="s">
        <v>419</v>
      </c>
      <c r="B95" s="51" t="s">
        <v>1413</v>
      </c>
      <c r="C95" s="47" t="s">
        <v>546</v>
      </c>
      <c r="D95" s="66" t="n">
        <v>6.1</v>
      </c>
      <c r="E95" s="45" t="n">
        <v>1</v>
      </c>
      <c r="F95" s="45" t="n">
        <v>0</v>
      </c>
      <c r="G95" s="39" t="n">
        <f aca="false">F95/E95*100</f>
        <v>0</v>
      </c>
      <c r="H95" s="40" t="n">
        <f aca="false">F95-E95</f>
        <v>-1</v>
      </c>
    </row>
    <row r="96" s="52" customFormat="true" ht="15" hidden="false" customHeight="false" outlineLevel="0" collapsed="false">
      <c r="A96" s="47" t="s">
        <v>547</v>
      </c>
      <c r="B96" s="51" t="s">
        <v>1413</v>
      </c>
      <c r="C96" s="48" t="s">
        <v>548</v>
      </c>
      <c r="D96" s="60" t="n">
        <f aca="false">D97</f>
        <v>128.1</v>
      </c>
      <c r="E96" s="38" t="n">
        <f aca="false">E97</f>
        <v>32</v>
      </c>
      <c r="F96" s="38" t="n">
        <f aca="false">F97</f>
        <v>0</v>
      </c>
      <c r="G96" s="39" t="n">
        <f aca="false">F96/E96*100</f>
        <v>0</v>
      </c>
      <c r="H96" s="40" t="n">
        <f aca="false">F96-E96</f>
        <v>-32</v>
      </c>
    </row>
    <row r="97" s="44" customFormat="true" ht="14.25" hidden="false" customHeight="false" outlineLevel="0" collapsed="false">
      <c r="A97" s="47" t="s">
        <v>549</v>
      </c>
      <c r="B97" s="51" t="s">
        <v>1413</v>
      </c>
      <c r="C97" s="47" t="s">
        <v>550</v>
      </c>
      <c r="D97" s="60" t="n">
        <f aca="false">D98</f>
        <v>128.1</v>
      </c>
      <c r="E97" s="38" t="n">
        <f aca="false">E98</f>
        <v>32</v>
      </c>
      <c r="F97" s="38" t="n">
        <f aca="false">F98</f>
        <v>0</v>
      </c>
      <c r="G97" s="39" t="n">
        <f aca="false">F97/E97*100</f>
        <v>0</v>
      </c>
      <c r="H97" s="40" t="n">
        <f aca="false">F97-E97</f>
        <v>-32</v>
      </c>
    </row>
    <row r="98" s="44" customFormat="true" ht="14.25" hidden="false" customHeight="false" outlineLevel="0" collapsed="false">
      <c r="A98" s="41" t="s">
        <v>413</v>
      </c>
      <c r="B98" s="51" t="s">
        <v>1413</v>
      </c>
      <c r="C98" s="47" t="s">
        <v>551</v>
      </c>
      <c r="D98" s="60" t="n">
        <f aca="false">D99</f>
        <v>128.1</v>
      </c>
      <c r="E98" s="38" t="n">
        <f aca="false">E99</f>
        <v>32</v>
      </c>
      <c r="F98" s="38" t="n">
        <f aca="false">F99</f>
        <v>0</v>
      </c>
      <c r="G98" s="39" t="n">
        <f aca="false">F98/E98*100</f>
        <v>0</v>
      </c>
      <c r="H98" s="40" t="n">
        <f aca="false">F98-E98</f>
        <v>-32</v>
      </c>
    </row>
    <row r="99" s="44" customFormat="true" ht="14.25" hidden="false" customHeight="false" outlineLevel="0" collapsed="false">
      <c r="A99" s="41" t="s">
        <v>415</v>
      </c>
      <c r="B99" s="51" t="s">
        <v>1413</v>
      </c>
      <c r="C99" s="47" t="s">
        <v>552</v>
      </c>
      <c r="D99" s="60" t="n">
        <f aca="false">D100</f>
        <v>128.1</v>
      </c>
      <c r="E99" s="38" t="n">
        <f aca="false">E100</f>
        <v>32</v>
      </c>
      <c r="F99" s="38" t="n">
        <f aca="false">F100</f>
        <v>0</v>
      </c>
      <c r="G99" s="39" t="n">
        <f aca="false">F99/E99*100</f>
        <v>0</v>
      </c>
      <c r="H99" s="40" t="n">
        <f aca="false">F99-E99</f>
        <v>-32</v>
      </c>
    </row>
    <row r="100" customFormat="false" ht="14.25" hidden="false" customHeight="false" outlineLevel="0" collapsed="false">
      <c r="A100" s="47" t="s">
        <v>419</v>
      </c>
      <c r="B100" s="51" t="s">
        <v>1413</v>
      </c>
      <c r="C100" s="47" t="s">
        <v>553</v>
      </c>
      <c r="D100" s="66" t="n">
        <v>128.1</v>
      </c>
      <c r="E100" s="45" t="n">
        <v>32</v>
      </c>
      <c r="F100" s="45" t="n">
        <v>0</v>
      </c>
      <c r="G100" s="39" t="n">
        <f aca="false">F100/E100*100</f>
        <v>0</v>
      </c>
      <c r="H100" s="40" t="n">
        <f aca="false">F100-E100</f>
        <v>-32</v>
      </c>
    </row>
    <row r="101" s="52" customFormat="true" ht="15" hidden="false" customHeight="false" outlineLevel="0" collapsed="false">
      <c r="A101" s="41" t="s">
        <v>554</v>
      </c>
      <c r="B101" s="51" t="s">
        <v>1413</v>
      </c>
      <c r="C101" s="42" t="s">
        <v>555</v>
      </c>
      <c r="D101" s="60" t="n">
        <f aca="false">D102+D107</f>
        <v>1701</v>
      </c>
      <c r="E101" s="38" t="n">
        <f aca="false">E102+E107</f>
        <v>225.2</v>
      </c>
      <c r="F101" s="38" t="n">
        <f aca="false">F102+F107</f>
        <v>0</v>
      </c>
      <c r="G101" s="39" t="n">
        <f aca="false">F101/E101*100</f>
        <v>0</v>
      </c>
      <c r="H101" s="40" t="n">
        <f aca="false">F101-E101</f>
        <v>-225.2</v>
      </c>
    </row>
    <row r="102" s="52" customFormat="true" ht="28.5" hidden="false" customHeight="false" outlineLevel="0" collapsed="false">
      <c r="A102" s="47" t="s">
        <v>556</v>
      </c>
      <c r="B102" s="51" t="s">
        <v>1413</v>
      </c>
      <c r="C102" s="48" t="s">
        <v>557</v>
      </c>
      <c r="D102" s="60" t="n">
        <f aca="false">D103</f>
        <v>1090</v>
      </c>
      <c r="E102" s="38" t="n">
        <f aca="false">E103</f>
        <v>152.5</v>
      </c>
      <c r="F102" s="38" t="n">
        <f aca="false">F103</f>
        <v>0</v>
      </c>
      <c r="G102" s="39" t="n">
        <f aca="false">F102/E102*100</f>
        <v>0</v>
      </c>
      <c r="H102" s="40" t="n">
        <f aca="false">F102-E102</f>
        <v>-152.5</v>
      </c>
    </row>
    <row r="103" s="44" customFormat="true" ht="28.5" hidden="false" customHeight="false" outlineLevel="0" collapsed="false">
      <c r="A103" s="47" t="s">
        <v>558</v>
      </c>
      <c r="B103" s="51" t="s">
        <v>1413</v>
      </c>
      <c r="C103" s="47" t="s">
        <v>559</v>
      </c>
      <c r="D103" s="60" t="n">
        <f aca="false">D104</f>
        <v>1090</v>
      </c>
      <c r="E103" s="38" t="n">
        <f aca="false">E104</f>
        <v>152.5</v>
      </c>
      <c r="F103" s="38" t="n">
        <f aca="false">F104</f>
        <v>0</v>
      </c>
      <c r="G103" s="39" t="n">
        <f aca="false">F103/E103*100</f>
        <v>0</v>
      </c>
      <c r="H103" s="40" t="n">
        <f aca="false">F103-E103</f>
        <v>-152.5</v>
      </c>
    </row>
    <row r="104" s="44" customFormat="true" ht="14.25" hidden="false" customHeight="false" outlineLevel="0" collapsed="false">
      <c r="A104" s="41" t="s">
        <v>413</v>
      </c>
      <c r="B104" s="51" t="s">
        <v>1413</v>
      </c>
      <c r="C104" s="47" t="s">
        <v>560</v>
      </c>
      <c r="D104" s="60" t="n">
        <f aca="false">D105</f>
        <v>1090</v>
      </c>
      <c r="E104" s="38" t="n">
        <f aca="false">E105</f>
        <v>152.5</v>
      </c>
      <c r="F104" s="38" t="n">
        <f aca="false">F105</f>
        <v>0</v>
      </c>
      <c r="G104" s="39" t="n">
        <f aca="false">F104/E104*100</f>
        <v>0</v>
      </c>
      <c r="H104" s="40" t="n">
        <f aca="false">F104-E104</f>
        <v>-152.5</v>
      </c>
    </row>
    <row r="105" s="44" customFormat="true" ht="14.25" hidden="false" customHeight="false" outlineLevel="0" collapsed="false">
      <c r="A105" s="41" t="s">
        <v>415</v>
      </c>
      <c r="B105" s="51" t="s">
        <v>1413</v>
      </c>
      <c r="C105" s="47" t="s">
        <v>561</v>
      </c>
      <c r="D105" s="60" t="n">
        <f aca="false">D106</f>
        <v>1090</v>
      </c>
      <c r="E105" s="38" t="n">
        <f aca="false">E106</f>
        <v>152.5</v>
      </c>
      <c r="F105" s="38" t="n">
        <f aca="false">F106</f>
        <v>0</v>
      </c>
      <c r="G105" s="39" t="n">
        <f aca="false">F105/E105*100</f>
        <v>0</v>
      </c>
      <c r="H105" s="40" t="n">
        <f aca="false">F105-E105</f>
        <v>-152.5</v>
      </c>
    </row>
    <row r="106" customFormat="false" ht="14.25" hidden="false" customHeight="false" outlineLevel="0" collapsed="false">
      <c r="A106" s="53" t="s">
        <v>419</v>
      </c>
      <c r="B106" s="51" t="s">
        <v>1413</v>
      </c>
      <c r="C106" s="47" t="s">
        <v>562</v>
      </c>
      <c r="D106" s="66" t="n">
        <v>1090</v>
      </c>
      <c r="E106" s="45" t="n">
        <v>152.5</v>
      </c>
      <c r="F106" s="45" t="n">
        <v>0</v>
      </c>
      <c r="G106" s="39" t="n">
        <f aca="false">F106/E106*100</f>
        <v>0</v>
      </c>
      <c r="H106" s="40" t="n">
        <f aca="false">F106-E106</f>
        <v>-152.5</v>
      </c>
    </row>
    <row r="107" s="54" customFormat="true" ht="15" hidden="false" customHeight="false" outlineLevel="0" collapsed="false">
      <c r="A107" s="41" t="s">
        <v>563</v>
      </c>
      <c r="B107" s="51" t="s">
        <v>1413</v>
      </c>
      <c r="C107" s="42" t="s">
        <v>564</v>
      </c>
      <c r="D107" s="66" t="n">
        <f aca="false">D108</f>
        <v>611</v>
      </c>
      <c r="E107" s="45" t="n">
        <f aca="false">E108</f>
        <v>72.7</v>
      </c>
      <c r="F107" s="45" t="n">
        <f aca="false">F108</f>
        <v>0</v>
      </c>
      <c r="G107" s="39" t="n">
        <f aca="false">F107/E107*100</f>
        <v>0</v>
      </c>
      <c r="H107" s="40" t="n">
        <f aca="false">F107-E107</f>
        <v>-72.7</v>
      </c>
    </row>
    <row r="108" s="55" customFormat="true" ht="14.25" hidden="false" customHeight="false" outlineLevel="0" collapsed="false">
      <c r="A108" s="41" t="s">
        <v>563</v>
      </c>
      <c r="B108" s="51" t="s">
        <v>1413</v>
      </c>
      <c r="C108" s="41" t="s">
        <v>565</v>
      </c>
      <c r="D108" s="66" t="n">
        <f aca="false">D109</f>
        <v>611</v>
      </c>
      <c r="E108" s="45" t="n">
        <f aca="false">E109</f>
        <v>72.7</v>
      </c>
      <c r="F108" s="45" t="n">
        <f aca="false">F109</f>
        <v>0</v>
      </c>
      <c r="G108" s="39" t="n">
        <f aca="false">F108/E108*100</f>
        <v>0</v>
      </c>
      <c r="H108" s="40" t="n">
        <f aca="false">F108-E108</f>
        <v>-72.7</v>
      </c>
    </row>
    <row r="109" s="55" customFormat="true" ht="14.25" hidden="false" customHeight="false" outlineLevel="0" collapsed="false">
      <c r="A109" s="41" t="s">
        <v>413</v>
      </c>
      <c r="B109" s="51" t="s">
        <v>1413</v>
      </c>
      <c r="C109" s="41" t="s">
        <v>566</v>
      </c>
      <c r="D109" s="66" t="n">
        <f aca="false">D110</f>
        <v>611</v>
      </c>
      <c r="E109" s="45" t="n">
        <f aca="false">E110</f>
        <v>72.7</v>
      </c>
      <c r="F109" s="45" t="n">
        <f aca="false">F110</f>
        <v>0</v>
      </c>
      <c r="G109" s="39" t="n">
        <f aca="false">F109/E109*100</f>
        <v>0</v>
      </c>
      <c r="H109" s="40" t="n">
        <f aca="false">F109-E109</f>
        <v>-72.7</v>
      </c>
    </row>
    <row r="110" s="55" customFormat="true" ht="14.25" hidden="false" customHeight="false" outlineLevel="0" collapsed="false">
      <c r="A110" s="41" t="s">
        <v>415</v>
      </c>
      <c r="B110" s="51" t="s">
        <v>1413</v>
      </c>
      <c r="C110" s="41" t="s">
        <v>567</v>
      </c>
      <c r="D110" s="66" t="n">
        <f aca="false">D111</f>
        <v>611</v>
      </c>
      <c r="E110" s="45" t="n">
        <f aca="false">E111</f>
        <v>72.7</v>
      </c>
      <c r="F110" s="45" t="n">
        <f aca="false">F111</f>
        <v>0</v>
      </c>
      <c r="G110" s="39" t="n">
        <f aca="false">F110/E110*100</f>
        <v>0</v>
      </c>
      <c r="H110" s="40" t="n">
        <f aca="false">F110-E110</f>
        <v>-72.7</v>
      </c>
    </row>
    <row r="111" s="55" customFormat="true" ht="14.25" hidden="false" customHeight="false" outlineLevel="0" collapsed="false">
      <c r="A111" s="49" t="s">
        <v>419</v>
      </c>
      <c r="B111" s="51" t="s">
        <v>1413</v>
      </c>
      <c r="C111" s="41" t="s">
        <v>568</v>
      </c>
      <c r="D111" s="66" t="n">
        <v>611</v>
      </c>
      <c r="E111" s="45" t="n">
        <v>72.7</v>
      </c>
      <c r="F111" s="45" t="n">
        <v>0</v>
      </c>
      <c r="G111" s="39" t="n">
        <f aca="false">F111/E111*100</f>
        <v>0</v>
      </c>
      <c r="H111" s="40" t="n">
        <f aca="false">F111-E111</f>
        <v>-72.7</v>
      </c>
    </row>
    <row r="112" s="52" customFormat="true" ht="15" hidden="false" customHeight="false" outlineLevel="0" collapsed="false">
      <c r="A112" s="47" t="s">
        <v>569</v>
      </c>
      <c r="B112" s="51" t="s">
        <v>1413</v>
      </c>
      <c r="C112" s="48" t="s">
        <v>570</v>
      </c>
      <c r="D112" s="60" t="n">
        <f aca="false">D113+D127+D118</f>
        <v>3007.8</v>
      </c>
      <c r="E112" s="38" t="n">
        <f aca="false">E113+E127+E118</f>
        <v>333.6</v>
      </c>
      <c r="F112" s="38" t="n">
        <f aca="false">F113+F127+F118</f>
        <v>220.7</v>
      </c>
      <c r="G112" s="39" t="n">
        <f aca="false">F112/E112*100</f>
        <v>66.1570743405276</v>
      </c>
      <c r="H112" s="40" t="n">
        <f aca="false">F112-E112</f>
        <v>-112.9</v>
      </c>
    </row>
    <row r="113" s="52" customFormat="true" ht="15" hidden="false" customHeight="false" outlineLevel="0" collapsed="false">
      <c r="A113" s="41" t="s">
        <v>586</v>
      </c>
      <c r="B113" s="51" t="s">
        <v>1413</v>
      </c>
      <c r="C113" s="42" t="s">
        <v>587</v>
      </c>
      <c r="D113" s="60" t="n">
        <f aca="false">D114</f>
        <v>1263.5</v>
      </c>
      <c r="E113" s="38" t="n">
        <f aca="false">E114</f>
        <v>145.9</v>
      </c>
      <c r="F113" s="38" t="n">
        <f aca="false">F114</f>
        <v>120.4</v>
      </c>
      <c r="G113" s="39" t="n">
        <f aca="false">F113/E113*100</f>
        <v>82.5222755311857</v>
      </c>
      <c r="H113" s="40" t="n">
        <f aca="false">F113-E113</f>
        <v>-25.5</v>
      </c>
    </row>
    <row r="114" s="44" customFormat="true" ht="14.25" hidden="false" customHeight="false" outlineLevel="0" collapsed="false">
      <c r="A114" s="47" t="s">
        <v>588</v>
      </c>
      <c r="B114" s="51" t="s">
        <v>1413</v>
      </c>
      <c r="C114" s="47" t="s">
        <v>589</v>
      </c>
      <c r="D114" s="60" t="n">
        <f aca="false">D115</f>
        <v>1263.5</v>
      </c>
      <c r="E114" s="38" t="n">
        <f aca="false">E115</f>
        <v>145.9</v>
      </c>
      <c r="F114" s="38" t="n">
        <f aca="false">F115</f>
        <v>120.4</v>
      </c>
      <c r="G114" s="39" t="n">
        <f aca="false">F114/E114*100</f>
        <v>82.5222755311857</v>
      </c>
      <c r="H114" s="40" t="n">
        <f aca="false">F114-E114</f>
        <v>-25.5</v>
      </c>
    </row>
    <row r="115" s="44" customFormat="true" ht="14.25" hidden="false" customHeight="false" outlineLevel="0" collapsed="false">
      <c r="A115" s="47" t="s">
        <v>590</v>
      </c>
      <c r="B115" s="51" t="s">
        <v>1413</v>
      </c>
      <c r="C115" s="47" t="s">
        <v>591</v>
      </c>
      <c r="D115" s="60" t="n">
        <f aca="false">D116</f>
        <v>1263.5</v>
      </c>
      <c r="E115" s="38" t="n">
        <f aca="false">E116</f>
        <v>145.9</v>
      </c>
      <c r="F115" s="38" t="n">
        <f aca="false">F116</f>
        <v>120.4</v>
      </c>
      <c r="G115" s="39" t="n">
        <f aca="false">F115/E115*100</f>
        <v>82.5222755311857</v>
      </c>
      <c r="H115" s="40" t="n">
        <f aca="false">F115-E115</f>
        <v>-25.5</v>
      </c>
    </row>
    <row r="116" s="44" customFormat="true" ht="14.25" hidden="false" customHeight="false" outlineLevel="0" collapsed="false">
      <c r="A116" s="46" t="s">
        <v>421</v>
      </c>
      <c r="B116" s="51" t="s">
        <v>1413</v>
      </c>
      <c r="C116" s="47" t="s">
        <v>592</v>
      </c>
      <c r="D116" s="60" t="n">
        <f aca="false">D117</f>
        <v>1263.5</v>
      </c>
      <c r="E116" s="38" t="n">
        <f aca="false">E117</f>
        <v>145.9</v>
      </c>
      <c r="F116" s="38" t="n">
        <f aca="false">F117</f>
        <v>120.4</v>
      </c>
      <c r="G116" s="39" t="n">
        <f aca="false">F116/E116*100</f>
        <v>82.5222755311857</v>
      </c>
      <c r="H116" s="40" t="n">
        <f aca="false">F116-E116</f>
        <v>-25.5</v>
      </c>
    </row>
    <row r="117" customFormat="false" ht="42.75" hidden="false" customHeight="true" outlineLevel="0" collapsed="false">
      <c r="A117" s="46" t="s">
        <v>593</v>
      </c>
      <c r="B117" s="51" t="s">
        <v>1413</v>
      </c>
      <c r="C117" s="47" t="s">
        <v>594</v>
      </c>
      <c r="D117" s="66" t="n">
        <v>1263.5</v>
      </c>
      <c r="E117" s="45" t="n">
        <v>145.9</v>
      </c>
      <c r="F117" s="45" t="n">
        <v>120.4</v>
      </c>
      <c r="G117" s="39" t="n">
        <f aca="false">F117/E117*100</f>
        <v>82.5222755311857</v>
      </c>
      <c r="H117" s="40" t="n">
        <f aca="false">F117-E117</f>
        <v>-25.5</v>
      </c>
    </row>
    <row r="118" customFormat="false" ht="15" hidden="false" customHeight="false" outlineLevel="0" collapsed="false">
      <c r="A118" s="47" t="s">
        <v>595</v>
      </c>
      <c r="B118" s="51" t="s">
        <v>1413</v>
      </c>
      <c r="C118" s="48" t="s">
        <v>596</v>
      </c>
      <c r="D118" s="66" t="n">
        <f aca="false">D119+D123</f>
        <v>71</v>
      </c>
      <c r="E118" s="45" t="n">
        <f aca="false">E119+E123</f>
        <v>1.5</v>
      </c>
      <c r="F118" s="45" t="n">
        <f aca="false">F119+F123</f>
        <v>0</v>
      </c>
      <c r="G118" s="39" t="n">
        <f aca="false">F118/E118*100</f>
        <v>0</v>
      </c>
      <c r="H118" s="40" t="n">
        <f aca="false">F118-E118</f>
        <v>-1.5</v>
      </c>
    </row>
    <row r="119" customFormat="false" ht="28.5" hidden="false" customHeight="false" outlineLevel="0" collapsed="false">
      <c r="A119" s="50" t="s">
        <v>607</v>
      </c>
      <c r="B119" s="51" t="s">
        <v>1413</v>
      </c>
      <c r="C119" s="47" t="s">
        <v>608</v>
      </c>
      <c r="D119" s="66" t="n">
        <f aca="false">D120</f>
        <v>65</v>
      </c>
      <c r="E119" s="45" t="n">
        <f aca="false">E120</f>
        <v>0</v>
      </c>
      <c r="F119" s="45" t="n">
        <f aca="false">F120</f>
        <v>0</v>
      </c>
      <c r="G119" s="39" t="e">
        <f aca="false">F119/E119*100</f>
        <v>#DIV/0!</v>
      </c>
      <c r="H119" s="40" t="n">
        <f aca="false">F119-E119</f>
        <v>0</v>
      </c>
    </row>
    <row r="120" customFormat="false" ht="14.25" hidden="false" customHeight="false" outlineLevel="0" collapsed="false">
      <c r="A120" s="41" t="s">
        <v>413</v>
      </c>
      <c r="B120" s="51" t="s">
        <v>1413</v>
      </c>
      <c r="C120" s="47" t="s">
        <v>609</v>
      </c>
      <c r="D120" s="66" t="n">
        <f aca="false">D121</f>
        <v>65</v>
      </c>
      <c r="E120" s="45" t="n">
        <f aca="false">E121</f>
        <v>0</v>
      </c>
      <c r="F120" s="45" t="n">
        <f aca="false">F121</f>
        <v>0</v>
      </c>
      <c r="G120" s="39" t="e">
        <f aca="false">F120/E120*100</f>
        <v>#DIV/0!</v>
      </c>
      <c r="H120" s="40" t="n">
        <f aca="false">F120-E120</f>
        <v>0</v>
      </c>
    </row>
    <row r="121" customFormat="false" ht="14.25" hidden="false" customHeight="false" outlineLevel="0" collapsed="false">
      <c r="A121" s="41" t="s">
        <v>415</v>
      </c>
      <c r="B121" s="51" t="s">
        <v>1413</v>
      </c>
      <c r="C121" s="47" t="s">
        <v>610</v>
      </c>
      <c r="D121" s="66" t="n">
        <f aca="false">D122</f>
        <v>65</v>
      </c>
      <c r="E121" s="45" t="n">
        <f aca="false">E122</f>
        <v>0</v>
      </c>
      <c r="F121" s="45" t="n">
        <f aca="false">F122</f>
        <v>0</v>
      </c>
      <c r="G121" s="39" t="e">
        <f aca="false">F121/E121*100</f>
        <v>#DIV/0!</v>
      </c>
      <c r="H121" s="40" t="n">
        <f aca="false">F121-E121</f>
        <v>0</v>
      </c>
    </row>
    <row r="122" s="59" customFormat="true" ht="14.25" hidden="false" customHeight="false" outlineLevel="0" collapsed="false">
      <c r="A122" s="49" t="s">
        <v>419</v>
      </c>
      <c r="B122" s="56" t="s">
        <v>1413</v>
      </c>
      <c r="C122" s="47" t="s">
        <v>611</v>
      </c>
      <c r="D122" s="66" t="n">
        <v>65</v>
      </c>
      <c r="E122" s="45" t="n">
        <v>0</v>
      </c>
      <c r="F122" s="45" t="n">
        <v>0</v>
      </c>
      <c r="G122" s="39" t="e">
        <f aca="false">F122/E122*100</f>
        <v>#DIV/0!</v>
      </c>
      <c r="H122" s="40" t="n">
        <f aca="false">F122-E122</f>
        <v>0</v>
      </c>
    </row>
    <row r="123" s="59" customFormat="true" ht="28.5" hidden="false" customHeight="false" outlineLevel="0" collapsed="false">
      <c r="A123" s="50" t="s">
        <v>612</v>
      </c>
      <c r="B123" s="56" t="s">
        <v>1413</v>
      </c>
      <c r="C123" s="47" t="s">
        <v>613</v>
      </c>
      <c r="D123" s="66" t="n">
        <f aca="false">D124</f>
        <v>6</v>
      </c>
      <c r="E123" s="45" t="n">
        <f aca="false">E124</f>
        <v>1.5</v>
      </c>
      <c r="F123" s="45" t="n">
        <f aca="false">F124</f>
        <v>0</v>
      </c>
      <c r="G123" s="39" t="n">
        <f aca="false">F123/E123*100</f>
        <v>0</v>
      </c>
      <c r="H123" s="40" t="n">
        <f aca="false">F123-E123</f>
        <v>-1.5</v>
      </c>
    </row>
    <row r="124" s="59" customFormat="true" ht="14.25" hidden="false" customHeight="false" outlineLevel="0" collapsed="false">
      <c r="A124" s="41" t="s">
        <v>413</v>
      </c>
      <c r="B124" s="56" t="s">
        <v>1413</v>
      </c>
      <c r="C124" s="47" t="s">
        <v>614</v>
      </c>
      <c r="D124" s="66" t="n">
        <f aca="false">D125</f>
        <v>6</v>
      </c>
      <c r="E124" s="45" t="n">
        <f aca="false">E125</f>
        <v>1.5</v>
      </c>
      <c r="F124" s="45" t="n">
        <f aca="false">F125</f>
        <v>0</v>
      </c>
      <c r="G124" s="39" t="n">
        <f aca="false">F124/E124*100</f>
        <v>0</v>
      </c>
      <c r="H124" s="40" t="n">
        <f aca="false">F124-E124</f>
        <v>-1.5</v>
      </c>
    </row>
    <row r="125" s="59" customFormat="true" ht="14.25" hidden="false" customHeight="false" outlineLevel="0" collapsed="false">
      <c r="A125" s="41" t="s">
        <v>415</v>
      </c>
      <c r="B125" s="56" t="s">
        <v>1413</v>
      </c>
      <c r="C125" s="47" t="s">
        <v>615</v>
      </c>
      <c r="D125" s="66" t="n">
        <f aca="false">D126</f>
        <v>6</v>
      </c>
      <c r="E125" s="45" t="n">
        <f aca="false">E126</f>
        <v>1.5</v>
      </c>
      <c r="F125" s="45" t="n">
        <f aca="false">F126</f>
        <v>0</v>
      </c>
      <c r="G125" s="39" t="n">
        <f aca="false">F125/E125*100</f>
        <v>0</v>
      </c>
      <c r="H125" s="40" t="n">
        <f aca="false">F125-E125</f>
        <v>-1.5</v>
      </c>
    </row>
    <row r="126" s="59" customFormat="true" ht="14.25" hidden="false" customHeight="false" outlineLevel="0" collapsed="false">
      <c r="A126" s="49" t="s">
        <v>419</v>
      </c>
      <c r="B126" s="56" t="s">
        <v>1413</v>
      </c>
      <c r="C126" s="47" t="s">
        <v>616</v>
      </c>
      <c r="D126" s="66" t="n">
        <v>6</v>
      </c>
      <c r="E126" s="45" t="n">
        <v>1.5</v>
      </c>
      <c r="F126" s="45" t="n">
        <v>0</v>
      </c>
      <c r="G126" s="39" t="n">
        <f aca="false">F126/E126*100</f>
        <v>0</v>
      </c>
      <c r="H126" s="40" t="n">
        <f aca="false">F126-E126</f>
        <v>-1.5</v>
      </c>
    </row>
    <row r="127" s="52" customFormat="true" ht="15" hidden="false" customHeight="false" outlineLevel="0" collapsed="false">
      <c r="A127" s="41" t="s">
        <v>617</v>
      </c>
      <c r="B127" s="51" t="s">
        <v>1413</v>
      </c>
      <c r="C127" s="42" t="s">
        <v>618</v>
      </c>
      <c r="D127" s="60" t="n">
        <f aca="false">D128+D132+D135</f>
        <v>1673.3</v>
      </c>
      <c r="E127" s="38" t="n">
        <f aca="false">E128+E132+E135</f>
        <v>186.2</v>
      </c>
      <c r="F127" s="38" t="n">
        <f aca="false">F128+F132+F135</f>
        <v>100.3</v>
      </c>
      <c r="G127" s="39" t="n">
        <f aca="false">F127/E127*100</f>
        <v>53.8668098818475</v>
      </c>
      <c r="H127" s="40" t="n">
        <f aca="false">F127-E127</f>
        <v>-85.9</v>
      </c>
    </row>
    <row r="128" s="52" customFormat="true" ht="15" hidden="false" customHeight="false" outlineLevel="0" collapsed="false">
      <c r="A128" s="41" t="s">
        <v>619</v>
      </c>
      <c r="B128" s="51" t="s">
        <v>1413</v>
      </c>
      <c r="C128" s="41" t="s">
        <v>620</v>
      </c>
      <c r="D128" s="60" t="n">
        <f aca="false">D129</f>
        <v>925</v>
      </c>
      <c r="E128" s="38" t="n">
        <f aca="false">E129</f>
        <v>61.2</v>
      </c>
      <c r="F128" s="38" t="n">
        <f aca="false">F129</f>
        <v>0</v>
      </c>
      <c r="G128" s="39" t="n">
        <f aca="false">F128/E128*100</f>
        <v>0</v>
      </c>
      <c r="H128" s="40" t="n">
        <f aca="false">F128-E128</f>
        <v>-61.2</v>
      </c>
    </row>
    <row r="129" s="52" customFormat="true" ht="15" hidden="false" customHeight="false" outlineLevel="0" collapsed="false">
      <c r="A129" s="41" t="s">
        <v>413</v>
      </c>
      <c r="B129" s="51" t="s">
        <v>1413</v>
      </c>
      <c r="C129" s="41" t="s">
        <v>621</v>
      </c>
      <c r="D129" s="60" t="n">
        <f aca="false">D130</f>
        <v>925</v>
      </c>
      <c r="E129" s="38" t="n">
        <f aca="false">E130</f>
        <v>61.2</v>
      </c>
      <c r="F129" s="38" t="n">
        <f aca="false">F130</f>
        <v>0</v>
      </c>
      <c r="G129" s="39" t="n">
        <f aca="false">F129/E129*100</f>
        <v>0</v>
      </c>
      <c r="H129" s="40" t="n">
        <f aca="false">F129-E129</f>
        <v>-61.2</v>
      </c>
    </row>
    <row r="130" s="52" customFormat="true" ht="15" hidden="false" customHeight="false" outlineLevel="0" collapsed="false">
      <c r="A130" s="41" t="s">
        <v>415</v>
      </c>
      <c r="B130" s="51" t="s">
        <v>1413</v>
      </c>
      <c r="C130" s="41" t="s">
        <v>622</v>
      </c>
      <c r="D130" s="60" t="n">
        <f aca="false">D131</f>
        <v>925</v>
      </c>
      <c r="E130" s="38" t="n">
        <f aca="false">E131</f>
        <v>61.2</v>
      </c>
      <c r="F130" s="38" t="n">
        <f aca="false">F131</f>
        <v>0</v>
      </c>
      <c r="G130" s="39" t="n">
        <f aca="false">F130/E130*100</f>
        <v>0</v>
      </c>
      <c r="H130" s="40" t="n">
        <f aca="false">F130-E130</f>
        <v>-61.2</v>
      </c>
    </row>
    <row r="131" customFormat="false" ht="14.25" hidden="false" customHeight="false" outlineLevel="0" collapsed="false">
      <c r="A131" s="49" t="s">
        <v>419</v>
      </c>
      <c r="B131" s="51" t="s">
        <v>1413</v>
      </c>
      <c r="C131" s="41" t="s">
        <v>623</v>
      </c>
      <c r="D131" s="60" t="n">
        <v>925</v>
      </c>
      <c r="E131" s="38" t="n">
        <v>61.2</v>
      </c>
      <c r="F131" s="38" t="n">
        <v>0</v>
      </c>
      <c r="G131" s="39" t="n">
        <f aca="false">F131/E131*100</f>
        <v>0</v>
      </c>
      <c r="H131" s="40" t="n">
        <f aca="false">F131-E131</f>
        <v>-61.2</v>
      </c>
    </row>
    <row r="132" customFormat="false" ht="28.5" hidden="false" customHeight="false" outlineLevel="0" collapsed="false">
      <c r="A132" s="41" t="s">
        <v>624</v>
      </c>
      <c r="B132" s="51" t="s">
        <v>1413</v>
      </c>
      <c r="C132" s="41" t="s">
        <v>625</v>
      </c>
      <c r="D132" s="60" t="n">
        <f aca="false">D133</f>
        <v>448.3</v>
      </c>
      <c r="E132" s="38" t="n">
        <f aca="false">E133</f>
        <v>0</v>
      </c>
      <c r="F132" s="38" t="n">
        <f aca="false">F133</f>
        <v>0</v>
      </c>
      <c r="G132" s="39" t="e">
        <f aca="false">F132/E132*100</f>
        <v>#DIV/0!</v>
      </c>
      <c r="H132" s="40" t="n">
        <f aca="false">F132-E132</f>
        <v>0</v>
      </c>
    </row>
    <row r="133" customFormat="false" ht="14.25" hidden="false" customHeight="false" outlineLevel="0" collapsed="false">
      <c r="A133" s="46" t="s">
        <v>421</v>
      </c>
      <c r="B133" s="51" t="s">
        <v>1413</v>
      </c>
      <c r="C133" s="41" t="s">
        <v>626</v>
      </c>
      <c r="D133" s="60" t="n">
        <f aca="false">D134</f>
        <v>448.3</v>
      </c>
      <c r="E133" s="38" t="n">
        <f aca="false">E134</f>
        <v>0</v>
      </c>
      <c r="F133" s="38" t="n">
        <f aca="false">F134</f>
        <v>0</v>
      </c>
      <c r="G133" s="39" t="e">
        <f aca="false">F133/E133*100</f>
        <v>#DIV/0!</v>
      </c>
      <c r="H133" s="40" t="n">
        <f aca="false">F133-E133</f>
        <v>0</v>
      </c>
    </row>
    <row r="134" customFormat="false" ht="43.5" hidden="false" customHeight="true" outlineLevel="0" collapsed="false">
      <c r="A134" s="46" t="s">
        <v>593</v>
      </c>
      <c r="B134" s="51" t="s">
        <v>1413</v>
      </c>
      <c r="C134" s="41" t="s">
        <v>627</v>
      </c>
      <c r="D134" s="60" t="n">
        <v>448.3</v>
      </c>
      <c r="E134" s="38" t="n">
        <v>0</v>
      </c>
      <c r="F134" s="38" t="n">
        <v>0</v>
      </c>
      <c r="G134" s="39" t="e">
        <f aca="false">F134/E134*100</f>
        <v>#DIV/0!</v>
      </c>
      <c r="H134" s="40" t="n">
        <f aca="false">F134-E134</f>
        <v>0</v>
      </c>
    </row>
    <row r="135" customFormat="false" ht="28.5" hidden="false" customHeight="false" outlineLevel="0" collapsed="false">
      <c r="A135" s="41" t="s">
        <v>628</v>
      </c>
      <c r="B135" s="51" t="s">
        <v>1413</v>
      </c>
      <c r="C135" s="41" t="s">
        <v>629</v>
      </c>
      <c r="D135" s="66" t="n">
        <f aca="false">D136+D139</f>
        <v>300</v>
      </c>
      <c r="E135" s="45" t="n">
        <f aca="false">E136+E139</f>
        <v>125</v>
      </c>
      <c r="F135" s="45" t="n">
        <f aca="false">F136+F139</f>
        <v>100.3</v>
      </c>
      <c r="G135" s="39" t="n">
        <f aca="false">F135/E135*100</f>
        <v>80.24</v>
      </c>
      <c r="H135" s="40" t="n">
        <f aca="false">F135-E135</f>
        <v>-24.7</v>
      </c>
    </row>
    <row r="136" customFormat="false" ht="14.25" hidden="false" customHeight="false" outlineLevel="0" collapsed="false">
      <c r="A136" s="41" t="s">
        <v>413</v>
      </c>
      <c r="B136" s="51" t="s">
        <v>1413</v>
      </c>
      <c r="C136" s="41" t="s">
        <v>630</v>
      </c>
      <c r="D136" s="66" t="n">
        <f aca="false">D137</f>
        <v>140</v>
      </c>
      <c r="E136" s="45" t="n">
        <f aca="false">E137</f>
        <v>105</v>
      </c>
      <c r="F136" s="45" t="n">
        <f aca="false">F137</f>
        <v>100.3</v>
      </c>
      <c r="G136" s="39" t="n">
        <f aca="false">F136/E136*100</f>
        <v>95.5238095238095</v>
      </c>
      <c r="H136" s="40" t="n">
        <f aca="false">F136-E136</f>
        <v>-4.7</v>
      </c>
    </row>
    <row r="137" customFormat="false" ht="14.25" hidden="false" customHeight="false" outlineLevel="0" collapsed="false">
      <c r="A137" s="41" t="s">
        <v>415</v>
      </c>
      <c r="B137" s="51" t="s">
        <v>1413</v>
      </c>
      <c r="C137" s="41" t="s">
        <v>631</v>
      </c>
      <c r="D137" s="66" t="n">
        <f aca="false">D138</f>
        <v>140</v>
      </c>
      <c r="E137" s="45" t="n">
        <f aca="false">E138</f>
        <v>105</v>
      </c>
      <c r="F137" s="45" t="n">
        <f aca="false">F138</f>
        <v>100.3</v>
      </c>
      <c r="G137" s="39" t="n">
        <f aca="false">F137/E137*100</f>
        <v>95.5238095238095</v>
      </c>
      <c r="H137" s="40" t="n">
        <f aca="false">F137-E137</f>
        <v>-4.7</v>
      </c>
    </row>
    <row r="138" customFormat="false" ht="14.25" hidden="false" customHeight="false" outlineLevel="0" collapsed="false">
      <c r="A138" s="49" t="s">
        <v>419</v>
      </c>
      <c r="B138" s="51" t="s">
        <v>1413</v>
      </c>
      <c r="C138" s="41" t="s">
        <v>632</v>
      </c>
      <c r="D138" s="66" t="n">
        <v>140</v>
      </c>
      <c r="E138" s="45" t="n">
        <v>105</v>
      </c>
      <c r="F138" s="45" t="n">
        <v>100.3</v>
      </c>
      <c r="G138" s="39" t="n">
        <f aca="false">F138/E138*100</f>
        <v>95.5238095238095</v>
      </c>
      <c r="H138" s="40" t="n">
        <f aca="false">F138-E138</f>
        <v>-4.7</v>
      </c>
    </row>
    <row r="139" customFormat="false" ht="28.5" hidden="false" customHeight="false" outlineLevel="0" collapsed="false">
      <c r="A139" s="47" t="s">
        <v>633</v>
      </c>
      <c r="B139" s="51" t="s">
        <v>1413</v>
      </c>
      <c r="C139" s="41" t="s">
        <v>634</v>
      </c>
      <c r="D139" s="66" t="n">
        <f aca="false">D140</f>
        <v>160</v>
      </c>
      <c r="E139" s="45" t="n">
        <f aca="false">E140</f>
        <v>20</v>
      </c>
      <c r="F139" s="45" t="n">
        <f aca="false">F140</f>
        <v>0</v>
      </c>
      <c r="G139" s="39" t="n">
        <f aca="false">F139/E139*100</f>
        <v>0</v>
      </c>
      <c r="H139" s="40" t="n">
        <f aca="false">F139-E139</f>
        <v>-20</v>
      </c>
    </row>
    <row r="140" customFormat="false" ht="28.5" hidden="false" customHeight="false" outlineLevel="0" collapsed="false">
      <c r="A140" s="41" t="s">
        <v>635</v>
      </c>
      <c r="B140" s="51" t="s">
        <v>1413</v>
      </c>
      <c r="C140" s="41" t="s">
        <v>636</v>
      </c>
      <c r="D140" s="66" t="n">
        <v>160</v>
      </c>
      <c r="E140" s="45" t="n">
        <v>20</v>
      </c>
      <c r="F140" s="45" t="n">
        <v>0</v>
      </c>
      <c r="G140" s="39" t="n">
        <f aca="false">F140/E140*100</f>
        <v>0</v>
      </c>
      <c r="H140" s="40" t="n">
        <f aca="false">F140-E140</f>
        <v>-20</v>
      </c>
    </row>
    <row r="141" s="52" customFormat="true" ht="15" hidden="false" customHeight="false" outlineLevel="0" collapsed="false">
      <c r="A141" s="41" t="s">
        <v>637</v>
      </c>
      <c r="B141" s="51" t="s">
        <v>1413</v>
      </c>
      <c r="C141" s="42" t="s">
        <v>638</v>
      </c>
      <c r="D141" s="60" t="n">
        <f aca="false">D142+D224+D283+D315</f>
        <v>168141.6</v>
      </c>
      <c r="E141" s="38" t="n">
        <f aca="false">E142+E224+E283+E315</f>
        <v>27550.8</v>
      </c>
      <c r="F141" s="38" t="n">
        <f aca="false">F142+F224+F283+F315</f>
        <v>23459.7</v>
      </c>
      <c r="G141" s="39" t="n">
        <f aca="false">F141/E141*100</f>
        <v>85.1507034278497</v>
      </c>
      <c r="H141" s="40" t="n">
        <f aca="false">F141-E141</f>
        <v>-4091.1</v>
      </c>
    </row>
    <row r="142" s="52" customFormat="true" ht="15" hidden="false" customHeight="false" outlineLevel="0" collapsed="false">
      <c r="A142" s="41" t="s">
        <v>639</v>
      </c>
      <c r="B142" s="51" t="s">
        <v>1413</v>
      </c>
      <c r="C142" s="42" t="s">
        <v>640</v>
      </c>
      <c r="D142" s="60" t="n">
        <f aca="false">D156+D167+D146+D153+D170+D149+D163+D174+D185+D189+D193+D204+D208+D212+D215+D218+D221+D159+D178+D143+D196+D200+D181</f>
        <v>111998.8</v>
      </c>
      <c r="E142" s="38" t="n">
        <f aca="false">E156+E167+E146+E153+E170+E149+E163+E174+E185+E189+E193+E204+E208+E212+E215+E218+E221+E159+E178+E143+E196+E200+E181</f>
        <v>19481.8</v>
      </c>
      <c r="F142" s="38" t="n">
        <f aca="false">F156+F167+F146+F153+F170+F149+F163+F174+F185+F189+F193+F204+F208+F212+F215+F218+F221+F159+F178+F143+F196+F200+F181</f>
        <v>17728.5</v>
      </c>
      <c r="G142" s="39" t="n">
        <f aca="false">F142/E142*100</f>
        <v>91.0003182457473</v>
      </c>
      <c r="H142" s="40" t="n">
        <f aca="false">F142-E142</f>
        <v>-1753.3</v>
      </c>
    </row>
    <row r="143" s="44" customFormat="true" ht="28.5" hidden="false" customHeight="false" outlineLevel="0" collapsed="false">
      <c r="A143" s="58" t="s">
        <v>641</v>
      </c>
      <c r="B143" s="51" t="s">
        <v>1413</v>
      </c>
      <c r="C143" s="47" t="s">
        <v>642</v>
      </c>
      <c r="D143" s="66" t="n">
        <f aca="false">D144</f>
        <v>6394</v>
      </c>
      <c r="E143" s="45" t="n">
        <f aca="false">E144</f>
        <v>6394</v>
      </c>
      <c r="F143" s="45" t="n">
        <f aca="false">F144</f>
        <v>6394</v>
      </c>
      <c r="G143" s="39" t="n">
        <f aca="false">F143/E143*100</f>
        <v>100</v>
      </c>
      <c r="H143" s="40" t="n">
        <f aca="false">F143-E143</f>
        <v>0</v>
      </c>
    </row>
    <row r="144" s="44" customFormat="true" ht="14.25" hidden="false" customHeight="false" outlineLevel="0" collapsed="false">
      <c r="A144" s="47" t="s">
        <v>421</v>
      </c>
      <c r="B144" s="51" t="s">
        <v>1413</v>
      </c>
      <c r="C144" s="47" t="s">
        <v>643</v>
      </c>
      <c r="D144" s="66" t="n">
        <f aca="false">D145</f>
        <v>6394</v>
      </c>
      <c r="E144" s="45" t="n">
        <f aca="false">E145</f>
        <v>6394</v>
      </c>
      <c r="F144" s="45" t="n">
        <f aca="false">F145</f>
        <v>6394</v>
      </c>
      <c r="G144" s="39" t="n">
        <f aca="false">F144/E144*100</f>
        <v>100</v>
      </c>
      <c r="H144" s="40" t="n">
        <f aca="false">F144-E144</f>
        <v>0</v>
      </c>
    </row>
    <row r="145" customFormat="false" ht="14.25" hidden="false" customHeight="false" outlineLevel="0" collapsed="false">
      <c r="A145" s="53" t="s">
        <v>501</v>
      </c>
      <c r="B145" s="51" t="s">
        <v>1413</v>
      </c>
      <c r="C145" s="47" t="s">
        <v>644</v>
      </c>
      <c r="D145" s="66" t="n">
        <v>6394</v>
      </c>
      <c r="E145" s="45" t="n">
        <v>6394</v>
      </c>
      <c r="F145" s="45" t="n">
        <v>6394</v>
      </c>
      <c r="G145" s="39" t="n">
        <f aca="false">F145/E145*100</f>
        <v>100</v>
      </c>
      <c r="H145" s="40" t="n">
        <f aca="false">F145-E145</f>
        <v>0</v>
      </c>
    </row>
    <row r="146" customFormat="false" ht="42.75" hidden="true" customHeight="false" outlineLevel="0" collapsed="false">
      <c r="A146" s="58" t="s">
        <v>645</v>
      </c>
      <c r="B146" s="51" t="s">
        <v>1413</v>
      </c>
      <c r="C146" s="41" t="s">
        <v>646</v>
      </c>
      <c r="D146" s="60" t="n">
        <f aca="false">D147</f>
        <v>0</v>
      </c>
      <c r="E146" s="38" t="n">
        <f aca="false">E147</f>
        <v>0</v>
      </c>
      <c r="F146" s="38" t="n">
        <f aca="false">F147</f>
        <v>0</v>
      </c>
      <c r="G146" s="39" t="e">
        <f aca="false">F146/E146*100</f>
        <v>#DIV/0!</v>
      </c>
      <c r="H146" s="40" t="n">
        <f aca="false">F146-E146</f>
        <v>0</v>
      </c>
    </row>
    <row r="147" customFormat="false" ht="14.25" hidden="true" customHeight="false" outlineLevel="0" collapsed="false">
      <c r="A147" s="46" t="s">
        <v>421</v>
      </c>
      <c r="B147" s="51" t="s">
        <v>1413</v>
      </c>
      <c r="C147" s="41" t="s">
        <v>647</v>
      </c>
      <c r="D147" s="60" t="n">
        <f aca="false">D148</f>
        <v>0</v>
      </c>
      <c r="E147" s="38" t="n">
        <f aca="false">E148</f>
        <v>0</v>
      </c>
      <c r="F147" s="38" t="n">
        <f aca="false">F148</f>
        <v>0</v>
      </c>
      <c r="G147" s="39" t="e">
        <f aca="false">F147/E147*100</f>
        <v>#DIV/0!</v>
      </c>
      <c r="H147" s="40" t="n">
        <f aca="false">F147-E147</f>
        <v>0</v>
      </c>
    </row>
    <row r="148" customFormat="false" ht="43.5" hidden="true" customHeight="true" outlineLevel="0" collapsed="false">
      <c r="A148" s="46" t="s">
        <v>593</v>
      </c>
      <c r="B148" s="51" t="s">
        <v>1413</v>
      </c>
      <c r="C148" s="41" t="s">
        <v>648</v>
      </c>
      <c r="D148" s="60" t="n">
        <v>0</v>
      </c>
      <c r="E148" s="38" t="n">
        <v>0</v>
      </c>
      <c r="F148" s="38" t="n">
        <v>0</v>
      </c>
      <c r="G148" s="39" t="e">
        <f aca="false">F148/E148*100</f>
        <v>#DIV/0!</v>
      </c>
      <c r="H148" s="40" t="n">
        <f aca="false">F148-E148</f>
        <v>0</v>
      </c>
    </row>
    <row r="149" customFormat="false" ht="42.75" hidden="true" customHeight="false" outlineLevel="0" collapsed="false">
      <c r="A149" s="58" t="s">
        <v>649</v>
      </c>
      <c r="B149" s="51" t="s">
        <v>1413</v>
      </c>
      <c r="C149" s="41" t="s">
        <v>650</v>
      </c>
      <c r="D149" s="60" t="n">
        <f aca="false">D150</f>
        <v>0</v>
      </c>
      <c r="E149" s="38" t="n">
        <f aca="false">E150</f>
        <v>0</v>
      </c>
      <c r="F149" s="38" t="n">
        <f aca="false">F150</f>
        <v>0</v>
      </c>
      <c r="G149" s="39" t="e">
        <f aca="false">F149/E149*100</f>
        <v>#DIV/0!</v>
      </c>
      <c r="H149" s="40" t="n">
        <f aca="false">F149-E149</f>
        <v>0</v>
      </c>
    </row>
    <row r="150" customFormat="false" ht="14.25" hidden="true" customHeight="false" outlineLevel="0" collapsed="false">
      <c r="A150" s="58" t="s">
        <v>575</v>
      </c>
      <c r="B150" s="51" t="s">
        <v>1413</v>
      </c>
      <c r="C150" s="41" t="s">
        <v>651</v>
      </c>
      <c r="D150" s="60" t="n">
        <f aca="false">D151</f>
        <v>0</v>
      </c>
      <c r="E150" s="38" t="n">
        <f aca="false">E151</f>
        <v>0</v>
      </c>
      <c r="F150" s="38" t="n">
        <f aca="false">F151</f>
        <v>0</v>
      </c>
      <c r="G150" s="39" t="e">
        <f aca="false">F150/E150*100</f>
        <v>#DIV/0!</v>
      </c>
      <c r="H150" s="40" t="n">
        <f aca="false">F150-E150</f>
        <v>0</v>
      </c>
    </row>
    <row r="151" customFormat="false" ht="14.25" hidden="true" customHeight="false" outlineLevel="0" collapsed="false">
      <c r="A151" s="46" t="s">
        <v>577</v>
      </c>
      <c r="B151" s="51" t="s">
        <v>1413</v>
      </c>
      <c r="C151" s="41" t="s">
        <v>652</v>
      </c>
      <c r="D151" s="60" t="n">
        <f aca="false">D152</f>
        <v>0</v>
      </c>
      <c r="E151" s="38" t="n">
        <f aca="false">E152</f>
        <v>0</v>
      </c>
      <c r="F151" s="38" t="n">
        <f aca="false">F152</f>
        <v>0</v>
      </c>
      <c r="G151" s="39" t="e">
        <f aca="false">F151/E151*100</f>
        <v>#DIV/0!</v>
      </c>
      <c r="H151" s="40" t="n">
        <f aca="false">F151-E151</f>
        <v>0</v>
      </c>
    </row>
    <row r="152" customFormat="false" ht="28.5" hidden="true" customHeight="false" outlineLevel="0" collapsed="false">
      <c r="A152" s="46" t="s">
        <v>653</v>
      </c>
      <c r="B152" s="51" t="s">
        <v>1413</v>
      </c>
      <c r="C152" s="47" t="s">
        <v>654</v>
      </c>
      <c r="D152" s="66" t="n">
        <v>0</v>
      </c>
      <c r="E152" s="45" t="n">
        <v>0</v>
      </c>
      <c r="F152" s="45" t="n">
        <v>0</v>
      </c>
      <c r="G152" s="39" t="e">
        <f aca="false">F152/E152*100</f>
        <v>#DIV/0!</v>
      </c>
      <c r="H152" s="40" t="n">
        <f aca="false">F152-E152</f>
        <v>0</v>
      </c>
    </row>
    <row r="153" customFormat="false" ht="28.5" hidden="false" customHeight="false" outlineLevel="0" collapsed="false">
      <c r="A153" s="58" t="s">
        <v>655</v>
      </c>
      <c r="B153" s="51" t="s">
        <v>1413</v>
      </c>
      <c r="C153" s="41" t="s">
        <v>656</v>
      </c>
      <c r="D153" s="60" t="n">
        <f aca="false">D154</f>
        <v>487</v>
      </c>
      <c r="E153" s="38" t="n">
        <f aca="false">E154</f>
        <v>0</v>
      </c>
      <c r="F153" s="38" t="n">
        <f aca="false">F154</f>
        <v>0</v>
      </c>
      <c r="G153" s="39" t="e">
        <f aca="false">F153/E153*100</f>
        <v>#DIV/0!</v>
      </c>
      <c r="H153" s="40" t="n">
        <f aca="false">F153-E153</f>
        <v>0</v>
      </c>
    </row>
    <row r="154" customFormat="false" ht="14.25" hidden="false" customHeight="false" outlineLevel="0" collapsed="false">
      <c r="A154" s="46" t="s">
        <v>421</v>
      </c>
      <c r="B154" s="51" t="s">
        <v>1413</v>
      </c>
      <c r="C154" s="41" t="s">
        <v>657</v>
      </c>
      <c r="D154" s="60" t="n">
        <f aca="false">D155</f>
        <v>487</v>
      </c>
      <c r="E154" s="38" t="n">
        <f aca="false">E155</f>
        <v>0</v>
      </c>
      <c r="F154" s="38" t="n">
        <f aca="false">F155</f>
        <v>0</v>
      </c>
      <c r="G154" s="39" t="e">
        <f aca="false">F154/E154*100</f>
        <v>#DIV/0!</v>
      </c>
      <c r="H154" s="40" t="n">
        <f aca="false">F154-E154</f>
        <v>0</v>
      </c>
    </row>
    <row r="155" customFormat="false" ht="43.5" hidden="false" customHeight="true" outlineLevel="0" collapsed="false">
      <c r="A155" s="46" t="s">
        <v>593</v>
      </c>
      <c r="B155" s="51" t="s">
        <v>1413</v>
      </c>
      <c r="C155" s="41" t="s">
        <v>658</v>
      </c>
      <c r="D155" s="60" t="n">
        <v>487</v>
      </c>
      <c r="E155" s="38" t="n">
        <v>0</v>
      </c>
      <c r="F155" s="38" t="n">
        <v>0</v>
      </c>
      <c r="G155" s="39" t="e">
        <f aca="false">F155/E155*100</f>
        <v>#DIV/0!</v>
      </c>
      <c r="H155" s="40" t="n">
        <f aca="false">F155-E155</f>
        <v>0</v>
      </c>
    </row>
    <row r="156" s="52" customFormat="true" ht="28.5" hidden="false" customHeight="false" outlineLevel="0" collapsed="false">
      <c r="A156" s="58" t="s">
        <v>659</v>
      </c>
      <c r="B156" s="51" t="s">
        <v>1413</v>
      </c>
      <c r="C156" s="41" t="s">
        <v>660</v>
      </c>
      <c r="D156" s="60" t="n">
        <f aca="false">D157</f>
        <v>1405.4</v>
      </c>
      <c r="E156" s="38" t="n">
        <f aca="false">E157</f>
        <v>0</v>
      </c>
      <c r="F156" s="38" t="n">
        <f aca="false">F157</f>
        <v>0</v>
      </c>
      <c r="G156" s="39" t="e">
        <f aca="false">F156/E156*100</f>
        <v>#DIV/0!</v>
      </c>
      <c r="H156" s="40" t="n">
        <f aca="false">F156-E156</f>
        <v>0</v>
      </c>
    </row>
    <row r="157" s="52" customFormat="true" ht="15" hidden="false" customHeight="false" outlineLevel="0" collapsed="false">
      <c r="A157" s="46" t="s">
        <v>421</v>
      </c>
      <c r="B157" s="51" t="s">
        <v>1413</v>
      </c>
      <c r="C157" s="41" t="s">
        <v>661</v>
      </c>
      <c r="D157" s="60" t="n">
        <f aca="false">D158</f>
        <v>1405.4</v>
      </c>
      <c r="E157" s="38" t="n">
        <f aca="false">E158</f>
        <v>0</v>
      </c>
      <c r="F157" s="38" t="n">
        <f aca="false">F158</f>
        <v>0</v>
      </c>
      <c r="G157" s="39" t="e">
        <f aca="false">F157/E157*100</f>
        <v>#DIV/0!</v>
      </c>
      <c r="H157" s="40" t="n">
        <f aca="false">F157-E157</f>
        <v>0</v>
      </c>
    </row>
    <row r="158" customFormat="false" ht="43.5" hidden="false" customHeight="true" outlineLevel="0" collapsed="false">
      <c r="A158" s="46" t="s">
        <v>593</v>
      </c>
      <c r="B158" s="51" t="s">
        <v>1413</v>
      </c>
      <c r="C158" s="41" t="s">
        <v>662</v>
      </c>
      <c r="D158" s="60" t="n">
        <v>1405.4</v>
      </c>
      <c r="E158" s="38" t="n">
        <v>0</v>
      </c>
      <c r="F158" s="38" t="n">
        <v>0</v>
      </c>
      <c r="G158" s="39" t="e">
        <f aca="false">F158/E158*100</f>
        <v>#DIV/0!</v>
      </c>
      <c r="H158" s="40" t="n">
        <f aca="false">F158-E158</f>
        <v>0</v>
      </c>
    </row>
    <row r="159" customFormat="false" ht="28.5" hidden="false" customHeight="false" outlineLevel="0" collapsed="false">
      <c r="A159" s="58" t="s">
        <v>663</v>
      </c>
      <c r="B159" s="51" t="s">
        <v>1413</v>
      </c>
      <c r="C159" s="47" t="s">
        <v>664</v>
      </c>
      <c r="D159" s="66" t="n">
        <f aca="false">D160</f>
        <v>8350.3</v>
      </c>
      <c r="E159" s="45" t="n">
        <f aca="false">E160</f>
        <v>0</v>
      </c>
      <c r="F159" s="45" t="n">
        <f aca="false">F160</f>
        <v>0</v>
      </c>
      <c r="G159" s="39" t="e">
        <f aca="false">F159/E159*100</f>
        <v>#DIV/0!</v>
      </c>
      <c r="H159" s="40" t="n">
        <f aca="false">F159-E159</f>
        <v>0</v>
      </c>
    </row>
    <row r="160" customFormat="false" ht="14.25" hidden="false" customHeight="false" outlineLevel="0" collapsed="false">
      <c r="A160" s="58" t="s">
        <v>575</v>
      </c>
      <c r="B160" s="51" t="s">
        <v>1413</v>
      </c>
      <c r="C160" s="47" t="s">
        <v>665</v>
      </c>
      <c r="D160" s="66" t="n">
        <f aca="false">D161</f>
        <v>8350.3</v>
      </c>
      <c r="E160" s="45" t="n">
        <f aca="false">E161</f>
        <v>0</v>
      </c>
      <c r="F160" s="45" t="n">
        <f aca="false">F161</f>
        <v>0</v>
      </c>
      <c r="G160" s="39" t="e">
        <f aca="false">F160/E160*100</f>
        <v>#DIV/0!</v>
      </c>
      <c r="H160" s="40" t="n">
        <f aca="false">F160-E160</f>
        <v>0</v>
      </c>
    </row>
    <row r="161" customFormat="false" ht="14.25" hidden="false" customHeight="false" outlineLevel="0" collapsed="false">
      <c r="A161" s="46" t="s">
        <v>577</v>
      </c>
      <c r="B161" s="51" t="s">
        <v>1413</v>
      </c>
      <c r="C161" s="47" t="s">
        <v>666</v>
      </c>
      <c r="D161" s="66" t="n">
        <f aca="false">D162</f>
        <v>8350.3</v>
      </c>
      <c r="E161" s="45" t="n">
        <f aca="false">E162</f>
        <v>0</v>
      </c>
      <c r="F161" s="45" t="n">
        <f aca="false">F162</f>
        <v>0</v>
      </c>
      <c r="G161" s="39" t="e">
        <f aca="false">F161/E161*100</f>
        <v>#DIV/0!</v>
      </c>
      <c r="H161" s="40" t="n">
        <f aca="false">F161-E161</f>
        <v>0</v>
      </c>
    </row>
    <row r="162" customFormat="false" ht="28.5" hidden="false" customHeight="false" outlineLevel="0" collapsed="false">
      <c r="A162" s="46" t="s">
        <v>653</v>
      </c>
      <c r="B162" s="51" t="s">
        <v>1413</v>
      </c>
      <c r="C162" s="47" t="s">
        <v>667</v>
      </c>
      <c r="D162" s="66" t="n">
        <v>8350.3</v>
      </c>
      <c r="E162" s="45" t="n">
        <v>0</v>
      </c>
      <c r="F162" s="45" t="n">
        <v>0</v>
      </c>
      <c r="G162" s="39" t="e">
        <f aca="false">F162/E162*100</f>
        <v>#DIV/0!</v>
      </c>
      <c r="H162" s="40" t="n">
        <f aca="false">F162-E162</f>
        <v>0</v>
      </c>
    </row>
    <row r="163" customFormat="false" ht="30" hidden="false" customHeight="true" outlineLevel="0" collapsed="false">
      <c r="A163" s="58" t="s">
        <v>668</v>
      </c>
      <c r="B163" s="51" t="s">
        <v>1413</v>
      </c>
      <c r="C163" s="47" t="s">
        <v>669</v>
      </c>
      <c r="D163" s="66" t="n">
        <f aca="false">D164</f>
        <v>6439.9</v>
      </c>
      <c r="E163" s="45" t="n">
        <f aca="false">E164</f>
        <v>6439.9</v>
      </c>
      <c r="F163" s="45" t="n">
        <f aca="false">F164</f>
        <v>6439.9</v>
      </c>
      <c r="G163" s="39" t="n">
        <f aca="false">F163/E163*100</f>
        <v>100</v>
      </c>
      <c r="H163" s="40" t="n">
        <f aca="false">F163-E163</f>
        <v>0</v>
      </c>
    </row>
    <row r="164" customFormat="false" ht="14.25" hidden="false" customHeight="false" outlineLevel="0" collapsed="false">
      <c r="A164" s="58" t="s">
        <v>575</v>
      </c>
      <c r="B164" s="51" t="s">
        <v>1413</v>
      </c>
      <c r="C164" s="47" t="s">
        <v>670</v>
      </c>
      <c r="D164" s="66" t="n">
        <f aca="false">D165</f>
        <v>6439.9</v>
      </c>
      <c r="E164" s="45" t="n">
        <f aca="false">E165</f>
        <v>6439.9</v>
      </c>
      <c r="F164" s="45" t="n">
        <f aca="false">F165</f>
        <v>6439.9</v>
      </c>
      <c r="G164" s="39" t="n">
        <f aca="false">F164/E164*100</f>
        <v>100</v>
      </c>
      <c r="H164" s="40" t="n">
        <f aca="false">F164-E164</f>
        <v>0</v>
      </c>
    </row>
    <row r="165" customFormat="false" ht="14.25" hidden="false" customHeight="false" outlineLevel="0" collapsed="false">
      <c r="A165" s="46" t="s">
        <v>577</v>
      </c>
      <c r="B165" s="51" t="s">
        <v>1413</v>
      </c>
      <c r="C165" s="47" t="s">
        <v>671</v>
      </c>
      <c r="D165" s="66" t="n">
        <f aca="false">D166</f>
        <v>6439.9</v>
      </c>
      <c r="E165" s="45" t="n">
        <f aca="false">E166</f>
        <v>6439.9</v>
      </c>
      <c r="F165" s="45" t="n">
        <f aca="false">F166</f>
        <v>6439.9</v>
      </c>
      <c r="G165" s="39" t="n">
        <f aca="false">F165/E165*100</f>
        <v>100</v>
      </c>
      <c r="H165" s="40" t="n">
        <f aca="false">F165-E165</f>
        <v>0</v>
      </c>
    </row>
    <row r="166" customFormat="false" ht="28.5" hidden="false" customHeight="false" outlineLevel="0" collapsed="false">
      <c r="A166" s="46" t="s">
        <v>653</v>
      </c>
      <c r="B166" s="51" t="s">
        <v>1413</v>
      </c>
      <c r="C166" s="47" t="s">
        <v>672</v>
      </c>
      <c r="D166" s="66" t="n">
        <v>6439.9</v>
      </c>
      <c r="E166" s="45" t="n">
        <v>6439.9</v>
      </c>
      <c r="F166" s="45" t="n">
        <v>6439.9</v>
      </c>
      <c r="G166" s="39" t="n">
        <f aca="false">F166/E166*100</f>
        <v>100</v>
      </c>
      <c r="H166" s="40" t="n">
        <f aca="false">F166-E166</f>
        <v>0</v>
      </c>
    </row>
    <row r="167" customFormat="false" ht="28.5" hidden="false" customHeight="false" outlineLevel="0" collapsed="false">
      <c r="A167" s="58" t="s">
        <v>655</v>
      </c>
      <c r="B167" s="51" t="s">
        <v>1413</v>
      </c>
      <c r="C167" s="41" t="s">
        <v>673</v>
      </c>
      <c r="D167" s="60" t="n">
        <f aca="false">D168</f>
        <v>79</v>
      </c>
      <c r="E167" s="38" t="n">
        <f aca="false">E168</f>
        <v>0</v>
      </c>
      <c r="F167" s="38" t="n">
        <f aca="false">F168</f>
        <v>0</v>
      </c>
      <c r="G167" s="39" t="e">
        <f aca="false">F167/E167*100</f>
        <v>#DIV/0!</v>
      </c>
      <c r="H167" s="40" t="n">
        <f aca="false">F167-E167</f>
        <v>0</v>
      </c>
    </row>
    <row r="168" customFormat="false" ht="14.25" hidden="false" customHeight="false" outlineLevel="0" collapsed="false">
      <c r="A168" s="46" t="s">
        <v>421</v>
      </c>
      <c r="B168" s="51" t="s">
        <v>1413</v>
      </c>
      <c r="C168" s="41" t="s">
        <v>674</v>
      </c>
      <c r="D168" s="60" t="n">
        <f aca="false">D169</f>
        <v>79</v>
      </c>
      <c r="E168" s="38" t="n">
        <f aca="false">E169</f>
        <v>0</v>
      </c>
      <c r="F168" s="38" t="n">
        <f aca="false">F169</f>
        <v>0</v>
      </c>
      <c r="G168" s="39" t="e">
        <f aca="false">F168/E168*100</f>
        <v>#DIV/0!</v>
      </c>
      <c r="H168" s="40" t="n">
        <f aca="false">F168-E168</f>
        <v>0</v>
      </c>
    </row>
    <row r="169" customFormat="false" ht="43.5" hidden="false" customHeight="true" outlineLevel="0" collapsed="false">
      <c r="A169" s="46" t="s">
        <v>593</v>
      </c>
      <c r="B169" s="51" t="s">
        <v>1413</v>
      </c>
      <c r="C169" s="41" t="s">
        <v>675</v>
      </c>
      <c r="D169" s="60" t="n">
        <v>79</v>
      </c>
      <c r="E169" s="38" t="n">
        <v>0</v>
      </c>
      <c r="F169" s="38" t="n">
        <v>0</v>
      </c>
      <c r="G169" s="39" t="e">
        <f aca="false">F169/E169*100</f>
        <v>#DIV/0!</v>
      </c>
      <c r="H169" s="40" t="n">
        <f aca="false">F169-E169</f>
        <v>0</v>
      </c>
    </row>
    <row r="170" customFormat="false" ht="15" hidden="false" customHeight="true" outlineLevel="0" collapsed="false">
      <c r="A170" s="47" t="s">
        <v>676</v>
      </c>
      <c r="B170" s="51" t="s">
        <v>1413</v>
      </c>
      <c r="C170" s="41" t="s">
        <v>677</v>
      </c>
      <c r="D170" s="60" t="n">
        <f aca="false">D171</f>
        <v>11922.4</v>
      </c>
      <c r="E170" s="38" t="n">
        <f aca="false">E171</f>
        <v>0</v>
      </c>
      <c r="F170" s="38" t="n">
        <f aca="false">F171</f>
        <v>0</v>
      </c>
      <c r="G170" s="39" t="e">
        <f aca="false">F170/E170*100</f>
        <v>#DIV/0!</v>
      </c>
      <c r="H170" s="40" t="n">
        <f aca="false">F170-E170</f>
        <v>0</v>
      </c>
    </row>
    <row r="171" customFormat="false" ht="14.25" hidden="false" customHeight="false" outlineLevel="0" collapsed="false">
      <c r="A171" s="58" t="s">
        <v>575</v>
      </c>
      <c r="B171" s="51" t="s">
        <v>1413</v>
      </c>
      <c r="C171" s="41" t="s">
        <v>678</v>
      </c>
      <c r="D171" s="60" t="n">
        <f aca="false">D172</f>
        <v>11922.4</v>
      </c>
      <c r="E171" s="38" t="n">
        <f aca="false">E172</f>
        <v>0</v>
      </c>
      <c r="F171" s="38" t="n">
        <f aca="false">F172</f>
        <v>0</v>
      </c>
      <c r="G171" s="39" t="e">
        <f aca="false">F171/E171*100</f>
        <v>#DIV/0!</v>
      </c>
      <c r="H171" s="40" t="n">
        <f aca="false">F171-E171</f>
        <v>0</v>
      </c>
    </row>
    <row r="172" customFormat="false" ht="14.25" hidden="false" customHeight="false" outlineLevel="0" collapsed="false">
      <c r="A172" s="46" t="s">
        <v>577</v>
      </c>
      <c r="B172" s="51" t="s">
        <v>1413</v>
      </c>
      <c r="C172" s="41" t="s">
        <v>679</v>
      </c>
      <c r="D172" s="60" t="n">
        <f aca="false">D173</f>
        <v>11922.4</v>
      </c>
      <c r="E172" s="38" t="n">
        <f aca="false">E173</f>
        <v>0</v>
      </c>
      <c r="F172" s="38" t="n">
        <f aca="false">F173</f>
        <v>0</v>
      </c>
      <c r="G172" s="39" t="e">
        <f aca="false">F172/E172*100</f>
        <v>#DIV/0!</v>
      </c>
      <c r="H172" s="40" t="n">
        <f aca="false">F172-E172</f>
        <v>0</v>
      </c>
    </row>
    <row r="173" customFormat="false" ht="28.5" hidden="false" customHeight="false" outlineLevel="0" collapsed="false">
      <c r="A173" s="46" t="s">
        <v>653</v>
      </c>
      <c r="B173" s="51" t="s">
        <v>1413</v>
      </c>
      <c r="C173" s="41" t="s">
        <v>680</v>
      </c>
      <c r="D173" s="60" t="n">
        <v>11922.4</v>
      </c>
      <c r="E173" s="38" t="n">
        <v>0</v>
      </c>
      <c r="F173" s="38" t="n">
        <v>0</v>
      </c>
      <c r="G173" s="39" t="e">
        <f aca="false">F173/E173*100</f>
        <v>#DIV/0!</v>
      </c>
      <c r="H173" s="40" t="n">
        <f aca="false">F173-E173</f>
        <v>0</v>
      </c>
    </row>
    <row r="174" customFormat="false" ht="14.25" hidden="false" customHeight="false" outlineLevel="0" collapsed="false">
      <c r="A174" s="47" t="s">
        <v>681</v>
      </c>
      <c r="B174" s="51" t="s">
        <v>1413</v>
      </c>
      <c r="C174" s="47" t="s">
        <v>682</v>
      </c>
      <c r="D174" s="66" t="n">
        <f aca="false">D175</f>
        <v>5318.6</v>
      </c>
      <c r="E174" s="45" t="n">
        <f aca="false">E175</f>
        <v>5318.6</v>
      </c>
      <c r="F174" s="45" t="n">
        <f aca="false">F175</f>
        <v>4112.9</v>
      </c>
      <c r="G174" s="39" t="n">
        <f aca="false">F174/E174*100</f>
        <v>77.3305005076524</v>
      </c>
      <c r="H174" s="40" t="n">
        <f aca="false">F174-E174</f>
        <v>-1205.7</v>
      </c>
    </row>
    <row r="175" customFormat="false" ht="14.25" hidden="false" customHeight="false" outlineLevel="0" collapsed="false">
      <c r="A175" s="58" t="s">
        <v>575</v>
      </c>
      <c r="B175" s="51" t="s">
        <v>1413</v>
      </c>
      <c r="C175" s="47" t="s">
        <v>683</v>
      </c>
      <c r="D175" s="66" t="n">
        <f aca="false">D176</f>
        <v>5318.6</v>
      </c>
      <c r="E175" s="45" t="n">
        <f aca="false">E176</f>
        <v>5318.6</v>
      </c>
      <c r="F175" s="45" t="n">
        <f aca="false">F176</f>
        <v>4112.9</v>
      </c>
      <c r="G175" s="39" t="n">
        <f aca="false">F175/E175*100</f>
        <v>77.3305005076524</v>
      </c>
      <c r="H175" s="40" t="n">
        <f aca="false">F175-E175</f>
        <v>-1205.7</v>
      </c>
    </row>
    <row r="176" customFormat="false" ht="14.25" hidden="false" customHeight="false" outlineLevel="0" collapsed="false">
      <c r="A176" s="46" t="s">
        <v>577</v>
      </c>
      <c r="B176" s="51" t="s">
        <v>1413</v>
      </c>
      <c r="C176" s="47" t="s">
        <v>684</v>
      </c>
      <c r="D176" s="66" t="n">
        <f aca="false">D177</f>
        <v>5318.6</v>
      </c>
      <c r="E176" s="45" t="n">
        <f aca="false">E177</f>
        <v>5318.6</v>
      </c>
      <c r="F176" s="45" t="n">
        <f aca="false">F177</f>
        <v>4112.9</v>
      </c>
      <c r="G176" s="39" t="n">
        <f aca="false">F176/E176*100</f>
        <v>77.3305005076524</v>
      </c>
      <c r="H176" s="40" t="n">
        <f aca="false">F176-E176</f>
        <v>-1205.7</v>
      </c>
    </row>
    <row r="177" customFormat="false" ht="28.5" hidden="false" customHeight="false" outlineLevel="0" collapsed="false">
      <c r="A177" s="46" t="s">
        <v>653</v>
      </c>
      <c r="B177" s="51" t="s">
        <v>1413</v>
      </c>
      <c r="C177" s="47" t="s">
        <v>685</v>
      </c>
      <c r="D177" s="66" t="n">
        <v>5318.6</v>
      </c>
      <c r="E177" s="45" t="n">
        <v>5318.6</v>
      </c>
      <c r="F177" s="45" t="n">
        <v>4112.9</v>
      </c>
      <c r="G177" s="39" t="n">
        <f aca="false">F177/E177*100</f>
        <v>77.3305005076524</v>
      </c>
      <c r="H177" s="40" t="n">
        <f aca="false">F177-E177</f>
        <v>-1205.7</v>
      </c>
    </row>
    <row r="178" customFormat="false" ht="14.25" hidden="false" customHeight="false" outlineLevel="0" collapsed="false">
      <c r="A178" s="58" t="s">
        <v>686</v>
      </c>
      <c r="B178" s="51" t="s">
        <v>1413</v>
      </c>
      <c r="C178" s="41" t="s">
        <v>687</v>
      </c>
      <c r="D178" s="60" t="n">
        <f aca="false">D179</f>
        <v>1005.4</v>
      </c>
      <c r="E178" s="38" t="n">
        <f aca="false">E179</f>
        <v>0</v>
      </c>
      <c r="F178" s="38" t="n">
        <f aca="false">F179</f>
        <v>0</v>
      </c>
      <c r="G178" s="39" t="e">
        <f aca="false">F178/E178*100</f>
        <v>#DIV/0!</v>
      </c>
      <c r="H178" s="40" t="n">
        <f aca="false">F178-E178</f>
        <v>0</v>
      </c>
    </row>
    <row r="179" customFormat="false" ht="14.25" hidden="false" customHeight="false" outlineLevel="0" collapsed="false">
      <c r="A179" s="46" t="s">
        <v>421</v>
      </c>
      <c r="B179" s="51" t="s">
        <v>1413</v>
      </c>
      <c r="C179" s="41" t="s">
        <v>691</v>
      </c>
      <c r="D179" s="60" t="n">
        <f aca="false">D180</f>
        <v>1005.4</v>
      </c>
      <c r="E179" s="38" t="n">
        <f aca="false">E180</f>
        <v>0</v>
      </c>
      <c r="F179" s="38" t="n">
        <f aca="false">F180</f>
        <v>0</v>
      </c>
      <c r="G179" s="39" t="e">
        <f aca="false">F179/E179*100</f>
        <v>#DIV/0!</v>
      </c>
      <c r="H179" s="40" t="n">
        <f aca="false">F179-E179</f>
        <v>0</v>
      </c>
    </row>
    <row r="180" customFormat="false" ht="42.75" hidden="false" customHeight="true" outlineLevel="0" collapsed="false">
      <c r="A180" s="46" t="s">
        <v>593</v>
      </c>
      <c r="B180" s="51" t="s">
        <v>1413</v>
      </c>
      <c r="C180" s="41" t="s">
        <v>692</v>
      </c>
      <c r="D180" s="60" t="n">
        <v>1005.4</v>
      </c>
      <c r="E180" s="38" t="n">
        <v>0</v>
      </c>
      <c r="F180" s="38" t="n">
        <v>0</v>
      </c>
      <c r="G180" s="39" t="e">
        <f aca="false">F180/E180*100</f>
        <v>#DIV/0!</v>
      </c>
      <c r="H180" s="40" t="n">
        <f aca="false">F180-E180</f>
        <v>0</v>
      </c>
    </row>
    <row r="181" customFormat="false" ht="14.25" hidden="true" customHeight="false" outlineLevel="0" collapsed="false">
      <c r="A181" s="51" t="s">
        <v>693</v>
      </c>
      <c r="B181" s="51" t="s">
        <v>1413</v>
      </c>
      <c r="C181" s="47" t="s">
        <v>694</v>
      </c>
      <c r="D181" s="66" t="n">
        <f aca="false">D182</f>
        <v>0</v>
      </c>
      <c r="E181" s="45" t="n">
        <f aca="false">E182</f>
        <v>0</v>
      </c>
      <c r="F181" s="45" t="n">
        <f aca="false">F182</f>
        <v>0</v>
      </c>
      <c r="G181" s="39" t="e">
        <f aca="false">F181/E181*100</f>
        <v>#DIV/0!</v>
      </c>
      <c r="H181" s="40" t="n">
        <f aca="false">F181-E181</f>
        <v>0</v>
      </c>
    </row>
    <row r="182" customFormat="false" ht="28.5" hidden="true" customHeight="false" outlineLevel="0" collapsed="false">
      <c r="A182" s="47" t="s">
        <v>633</v>
      </c>
      <c r="B182" s="51" t="s">
        <v>1413</v>
      </c>
      <c r="C182" s="47" t="s">
        <v>695</v>
      </c>
      <c r="D182" s="66" t="n">
        <f aca="false">D183</f>
        <v>0</v>
      </c>
      <c r="E182" s="45" t="n">
        <f aca="false">E183</f>
        <v>0</v>
      </c>
      <c r="F182" s="45" t="n">
        <f aca="false">F183</f>
        <v>0</v>
      </c>
      <c r="G182" s="39" t="e">
        <f aca="false">F182/E182*100</f>
        <v>#DIV/0!</v>
      </c>
      <c r="H182" s="40" t="n">
        <f aca="false">F182-E182</f>
        <v>0</v>
      </c>
    </row>
    <row r="183" customFormat="false" ht="14.25" hidden="true" customHeight="false" outlineLevel="0" collapsed="false">
      <c r="A183" s="47" t="s">
        <v>696</v>
      </c>
      <c r="B183" s="51" t="s">
        <v>1413</v>
      </c>
      <c r="C183" s="47" t="s">
        <v>697</v>
      </c>
      <c r="D183" s="66" t="n">
        <f aca="false">D184</f>
        <v>0</v>
      </c>
      <c r="E183" s="45" t="n">
        <f aca="false">E184</f>
        <v>0</v>
      </c>
      <c r="F183" s="45" t="n">
        <f aca="false">F184</f>
        <v>0</v>
      </c>
      <c r="G183" s="39" t="e">
        <f aca="false">F183/E183*100</f>
        <v>#DIV/0!</v>
      </c>
      <c r="H183" s="40" t="n">
        <f aca="false">F183-E183</f>
        <v>0</v>
      </c>
    </row>
    <row r="184" s="59" customFormat="true" ht="14.25" hidden="true" customHeight="false" outlineLevel="0" collapsed="false">
      <c r="A184" s="61" t="s">
        <v>698</v>
      </c>
      <c r="B184" s="56" t="s">
        <v>1413</v>
      </c>
      <c r="C184" s="56" t="s">
        <v>699</v>
      </c>
      <c r="D184" s="66" t="n">
        <v>0</v>
      </c>
      <c r="E184" s="45" t="n">
        <v>0</v>
      </c>
      <c r="F184" s="45" t="n">
        <v>0</v>
      </c>
      <c r="G184" s="39" t="e">
        <f aca="false">F184/E184*100</f>
        <v>#DIV/0!</v>
      </c>
      <c r="H184" s="40" t="n">
        <f aca="false">F184-E184</f>
        <v>0</v>
      </c>
    </row>
    <row r="185" customFormat="false" ht="28.5" hidden="false" customHeight="false" outlineLevel="0" collapsed="false">
      <c r="A185" s="51" t="s">
        <v>700</v>
      </c>
      <c r="B185" s="51" t="s">
        <v>1413</v>
      </c>
      <c r="C185" s="47" t="s">
        <v>701</v>
      </c>
      <c r="D185" s="66" t="n">
        <f aca="false">D186</f>
        <v>1296.6</v>
      </c>
      <c r="E185" s="45" t="n">
        <f aca="false">E186</f>
        <v>125.5</v>
      </c>
      <c r="F185" s="45" t="n">
        <f aca="false">F186</f>
        <v>100</v>
      </c>
      <c r="G185" s="39" t="n">
        <f aca="false">F185/E185*100</f>
        <v>79.6812749003984</v>
      </c>
      <c r="H185" s="40" t="n">
        <f aca="false">F185-E185</f>
        <v>-25.5</v>
      </c>
    </row>
    <row r="186" customFormat="false" ht="28.5" hidden="false" customHeight="false" outlineLevel="0" collapsed="false">
      <c r="A186" s="47" t="s">
        <v>633</v>
      </c>
      <c r="B186" s="51" t="s">
        <v>1413</v>
      </c>
      <c r="C186" s="47" t="s">
        <v>702</v>
      </c>
      <c r="D186" s="66" t="n">
        <f aca="false">D187</f>
        <v>1296.6</v>
      </c>
      <c r="E186" s="45" t="n">
        <f aca="false">E187</f>
        <v>125.5</v>
      </c>
      <c r="F186" s="45" t="n">
        <f aca="false">F187</f>
        <v>100</v>
      </c>
      <c r="G186" s="39" t="n">
        <f aca="false">F186/E186*100</f>
        <v>79.6812749003984</v>
      </c>
      <c r="H186" s="40" t="n">
        <f aca="false">F186-E186</f>
        <v>-25.5</v>
      </c>
    </row>
    <row r="187" customFormat="false" ht="14.25" hidden="false" customHeight="false" outlineLevel="0" collapsed="false">
      <c r="A187" s="47" t="s">
        <v>696</v>
      </c>
      <c r="B187" s="51" t="s">
        <v>1413</v>
      </c>
      <c r="C187" s="47" t="s">
        <v>703</v>
      </c>
      <c r="D187" s="66" t="n">
        <f aca="false">D188</f>
        <v>1296.6</v>
      </c>
      <c r="E187" s="45" t="n">
        <f aca="false">E188</f>
        <v>125.5</v>
      </c>
      <c r="F187" s="45" t="n">
        <f aca="false">F188</f>
        <v>100</v>
      </c>
      <c r="G187" s="39" t="n">
        <f aca="false">F187/E187*100</f>
        <v>79.6812749003984</v>
      </c>
      <c r="H187" s="40" t="n">
        <f aca="false">F187-E187</f>
        <v>-25.5</v>
      </c>
    </row>
    <row r="188" s="59" customFormat="true" ht="14.25" hidden="false" customHeight="false" outlineLevel="0" collapsed="false">
      <c r="A188" s="61" t="s">
        <v>698</v>
      </c>
      <c r="B188" s="56" t="s">
        <v>1413</v>
      </c>
      <c r="C188" s="56" t="s">
        <v>704</v>
      </c>
      <c r="D188" s="66" t="n">
        <v>1296.6</v>
      </c>
      <c r="E188" s="45" t="n">
        <v>125.5</v>
      </c>
      <c r="F188" s="45" t="n">
        <v>100</v>
      </c>
      <c r="G188" s="39" t="n">
        <f aca="false">F188/E188*100</f>
        <v>79.6812749003984</v>
      </c>
      <c r="H188" s="40" t="n">
        <f aca="false">F188-E188</f>
        <v>-25.5</v>
      </c>
    </row>
    <row r="189" s="59" customFormat="true" ht="14.25" hidden="false" customHeight="false" outlineLevel="0" collapsed="false">
      <c r="A189" s="47" t="s">
        <v>705</v>
      </c>
      <c r="B189" s="56" t="s">
        <v>1413</v>
      </c>
      <c r="C189" s="56" t="s">
        <v>706</v>
      </c>
      <c r="D189" s="66" t="n">
        <f aca="false">D190</f>
        <v>10324.6</v>
      </c>
      <c r="E189" s="45" t="n">
        <f aca="false">E190</f>
        <v>0</v>
      </c>
      <c r="F189" s="45" t="n">
        <f aca="false">F190</f>
        <v>0</v>
      </c>
      <c r="G189" s="39" t="e">
        <f aca="false">F189/E189*100</f>
        <v>#DIV/0!</v>
      </c>
      <c r="H189" s="40" t="n">
        <f aca="false">F189-E189</f>
        <v>0</v>
      </c>
    </row>
    <row r="190" customFormat="false" ht="14.25" hidden="false" customHeight="false" outlineLevel="0" collapsed="false">
      <c r="A190" s="58" t="s">
        <v>575</v>
      </c>
      <c r="B190" s="51" t="s">
        <v>1413</v>
      </c>
      <c r="C190" s="47" t="s">
        <v>707</v>
      </c>
      <c r="D190" s="66" t="n">
        <f aca="false">D191</f>
        <v>10324.6</v>
      </c>
      <c r="E190" s="45" t="n">
        <f aca="false">E191</f>
        <v>0</v>
      </c>
      <c r="F190" s="45" t="n">
        <f aca="false">F191</f>
        <v>0</v>
      </c>
      <c r="G190" s="39" t="e">
        <f aca="false">F190/E190*100</f>
        <v>#DIV/0!</v>
      </c>
      <c r="H190" s="40" t="n">
        <f aca="false">F190-E190</f>
        <v>0</v>
      </c>
    </row>
    <row r="191" customFormat="false" ht="14.25" hidden="false" customHeight="false" outlineLevel="0" collapsed="false">
      <c r="A191" s="46" t="s">
        <v>577</v>
      </c>
      <c r="B191" s="51" t="s">
        <v>1413</v>
      </c>
      <c r="C191" s="47" t="s">
        <v>708</v>
      </c>
      <c r="D191" s="66" t="n">
        <f aca="false">D192</f>
        <v>10324.6</v>
      </c>
      <c r="E191" s="45" t="n">
        <f aca="false">E192</f>
        <v>0</v>
      </c>
      <c r="F191" s="45" t="n">
        <f aca="false">F192</f>
        <v>0</v>
      </c>
      <c r="G191" s="39" t="e">
        <f aca="false">F191/E191*100</f>
        <v>#DIV/0!</v>
      </c>
      <c r="H191" s="40" t="n">
        <f aca="false">F191-E191</f>
        <v>0</v>
      </c>
    </row>
    <row r="192" customFormat="false" ht="28.5" hidden="false" customHeight="false" outlineLevel="0" collapsed="false">
      <c r="A192" s="46" t="s">
        <v>653</v>
      </c>
      <c r="B192" s="51" t="s">
        <v>1413</v>
      </c>
      <c r="C192" s="47" t="s">
        <v>709</v>
      </c>
      <c r="D192" s="66" t="n">
        <v>10324.6</v>
      </c>
      <c r="E192" s="45" t="n">
        <v>0</v>
      </c>
      <c r="F192" s="45" t="n">
        <v>0</v>
      </c>
      <c r="G192" s="39" t="e">
        <f aca="false">F192/E192*100</f>
        <v>#DIV/0!</v>
      </c>
      <c r="H192" s="40" t="n">
        <f aca="false">F192-E192</f>
        <v>0</v>
      </c>
    </row>
    <row r="193" customFormat="false" ht="42.75" hidden="false" customHeight="false" outlineLevel="0" collapsed="false">
      <c r="A193" s="47" t="s">
        <v>710</v>
      </c>
      <c r="B193" s="51" t="s">
        <v>1413</v>
      </c>
      <c r="C193" s="47" t="s">
        <v>711</v>
      </c>
      <c r="D193" s="66" t="n">
        <f aca="false">D194</f>
        <v>3960.6</v>
      </c>
      <c r="E193" s="45" t="n">
        <f aca="false">E194</f>
        <v>0</v>
      </c>
      <c r="F193" s="45" t="n">
        <f aca="false">F194</f>
        <v>0</v>
      </c>
      <c r="G193" s="39" t="e">
        <f aca="false">F193/E193*100</f>
        <v>#DIV/0!</v>
      </c>
      <c r="H193" s="40" t="n">
        <f aca="false">F193-E193</f>
        <v>0</v>
      </c>
    </row>
    <row r="194" customFormat="false" ht="14.25" hidden="false" customHeight="false" outlineLevel="0" collapsed="false">
      <c r="A194" s="46" t="s">
        <v>421</v>
      </c>
      <c r="B194" s="51" t="s">
        <v>1413</v>
      </c>
      <c r="C194" s="47" t="s">
        <v>712</v>
      </c>
      <c r="D194" s="66" t="n">
        <f aca="false">D195</f>
        <v>3960.6</v>
      </c>
      <c r="E194" s="45" t="n">
        <f aca="false">E195</f>
        <v>0</v>
      </c>
      <c r="F194" s="45" t="n">
        <f aca="false">F195</f>
        <v>0</v>
      </c>
      <c r="G194" s="39" t="e">
        <f aca="false">F194/E194*100</f>
        <v>#DIV/0!</v>
      </c>
      <c r="H194" s="40" t="n">
        <f aca="false">F194-E194</f>
        <v>0</v>
      </c>
    </row>
    <row r="195" customFormat="false" ht="42.75" hidden="false" customHeight="true" outlineLevel="0" collapsed="false">
      <c r="A195" s="46" t="s">
        <v>713</v>
      </c>
      <c r="B195" s="51" t="s">
        <v>1413</v>
      </c>
      <c r="C195" s="47" t="s">
        <v>714</v>
      </c>
      <c r="D195" s="66" t="n">
        <v>3960.6</v>
      </c>
      <c r="E195" s="45" t="n">
        <v>0</v>
      </c>
      <c r="F195" s="45" t="n">
        <v>0</v>
      </c>
      <c r="G195" s="39" t="e">
        <f aca="false">F195/E195*100</f>
        <v>#DIV/0!</v>
      </c>
      <c r="H195" s="40" t="n">
        <f aca="false">F195-E195</f>
        <v>0</v>
      </c>
    </row>
    <row r="196" s="52" customFormat="true" ht="28.5" hidden="false" customHeight="false" outlineLevel="0" collapsed="false">
      <c r="A196" s="62" t="s">
        <v>715</v>
      </c>
      <c r="B196" s="51" t="s">
        <v>1413</v>
      </c>
      <c r="C196" s="51" t="s">
        <v>716</v>
      </c>
      <c r="D196" s="66" t="n">
        <f aca="false">D197</f>
        <v>28858.7</v>
      </c>
      <c r="E196" s="45" t="n">
        <f aca="false">E197</f>
        <v>0</v>
      </c>
      <c r="F196" s="45" t="n">
        <f aca="false">F197</f>
        <v>0</v>
      </c>
      <c r="G196" s="39" t="e">
        <f aca="false">F196/E196*100</f>
        <v>#DIV/0!</v>
      </c>
      <c r="H196" s="40" t="n">
        <f aca="false">F196-E196</f>
        <v>0</v>
      </c>
    </row>
    <row r="197" s="52" customFormat="true" ht="15" hidden="false" customHeight="false" outlineLevel="0" collapsed="false">
      <c r="A197" s="58" t="s">
        <v>575</v>
      </c>
      <c r="B197" s="51" t="s">
        <v>1413</v>
      </c>
      <c r="C197" s="51" t="s">
        <v>717</v>
      </c>
      <c r="D197" s="66" t="n">
        <f aca="false">D198</f>
        <v>28858.7</v>
      </c>
      <c r="E197" s="45" t="n">
        <f aca="false">E198</f>
        <v>0</v>
      </c>
      <c r="F197" s="45" t="n">
        <f aca="false">F198</f>
        <v>0</v>
      </c>
      <c r="G197" s="39" t="e">
        <f aca="false">F197/E197*100</f>
        <v>#DIV/0!</v>
      </c>
      <c r="H197" s="40" t="n">
        <f aca="false">F197-E197</f>
        <v>0</v>
      </c>
    </row>
    <row r="198" s="52" customFormat="true" ht="15" hidden="false" customHeight="false" outlineLevel="0" collapsed="false">
      <c r="A198" s="46" t="s">
        <v>577</v>
      </c>
      <c r="B198" s="51" t="s">
        <v>1413</v>
      </c>
      <c r="C198" s="51" t="s">
        <v>718</v>
      </c>
      <c r="D198" s="66" t="n">
        <f aca="false">D199</f>
        <v>28858.7</v>
      </c>
      <c r="E198" s="45" t="n">
        <f aca="false">E199</f>
        <v>0</v>
      </c>
      <c r="F198" s="45" t="n">
        <f aca="false">F199</f>
        <v>0</v>
      </c>
      <c r="G198" s="39" t="e">
        <f aca="false">F198/E198*100</f>
        <v>#DIV/0!</v>
      </c>
      <c r="H198" s="40" t="n">
        <f aca="false">F198-E198</f>
        <v>0</v>
      </c>
    </row>
    <row r="199" customFormat="false" ht="28.5" hidden="false" customHeight="false" outlineLevel="0" collapsed="false">
      <c r="A199" s="46" t="s">
        <v>579</v>
      </c>
      <c r="B199" s="51" t="s">
        <v>1413</v>
      </c>
      <c r="C199" s="47" t="s">
        <v>719</v>
      </c>
      <c r="D199" s="66" t="n">
        <v>28858.7</v>
      </c>
      <c r="E199" s="45" t="n">
        <v>0</v>
      </c>
      <c r="F199" s="45" t="n">
        <v>0</v>
      </c>
      <c r="G199" s="39" t="e">
        <f aca="false">F199/E199*100</f>
        <v>#DIV/0!</v>
      </c>
      <c r="H199" s="40" t="n">
        <f aca="false">F199-E199</f>
        <v>0</v>
      </c>
    </row>
    <row r="200" customFormat="false" ht="29.25" hidden="false" customHeight="true" outlineLevel="0" collapsed="false">
      <c r="A200" s="62" t="s">
        <v>720</v>
      </c>
      <c r="B200" s="51" t="s">
        <v>1413</v>
      </c>
      <c r="C200" s="47" t="s">
        <v>721</v>
      </c>
      <c r="D200" s="66" t="n">
        <f aca="false">D201</f>
        <v>720</v>
      </c>
      <c r="E200" s="45" t="n">
        <f aca="false">E201</f>
        <v>700</v>
      </c>
      <c r="F200" s="45" t="n">
        <f aca="false">F201</f>
        <v>681.7</v>
      </c>
      <c r="G200" s="39" t="n">
        <f aca="false">F200/E200*100</f>
        <v>97.3857142857143</v>
      </c>
      <c r="H200" s="40" t="n">
        <f aca="false">F200-E200</f>
        <v>-18.3</v>
      </c>
    </row>
    <row r="201" customFormat="false" ht="14.25" hidden="false" customHeight="false" outlineLevel="0" collapsed="false">
      <c r="A201" s="58" t="s">
        <v>575</v>
      </c>
      <c r="B201" s="51" t="s">
        <v>1413</v>
      </c>
      <c r="C201" s="47" t="s">
        <v>722</v>
      </c>
      <c r="D201" s="66" t="n">
        <f aca="false">D202</f>
        <v>720</v>
      </c>
      <c r="E201" s="45" t="n">
        <f aca="false">E202</f>
        <v>700</v>
      </c>
      <c r="F201" s="45" t="n">
        <f aca="false">F202</f>
        <v>681.7</v>
      </c>
      <c r="G201" s="39" t="n">
        <f aca="false">F201/E201*100</f>
        <v>97.3857142857143</v>
      </c>
      <c r="H201" s="40" t="n">
        <f aca="false">F201-E201</f>
        <v>-18.3</v>
      </c>
    </row>
    <row r="202" customFormat="false" ht="14.25" hidden="false" customHeight="false" outlineLevel="0" collapsed="false">
      <c r="A202" s="46" t="s">
        <v>577</v>
      </c>
      <c r="B202" s="51" t="s">
        <v>1413</v>
      </c>
      <c r="C202" s="47" t="s">
        <v>723</v>
      </c>
      <c r="D202" s="66" t="n">
        <f aca="false">D203</f>
        <v>720</v>
      </c>
      <c r="E202" s="45" t="n">
        <f aca="false">E203</f>
        <v>700</v>
      </c>
      <c r="F202" s="45" t="n">
        <f aca="false">F203</f>
        <v>681.7</v>
      </c>
      <c r="G202" s="39" t="n">
        <f aca="false">F202/E202*100</f>
        <v>97.3857142857143</v>
      </c>
      <c r="H202" s="40" t="n">
        <f aca="false">F202-E202</f>
        <v>-18.3</v>
      </c>
    </row>
    <row r="203" customFormat="false" ht="28.5" hidden="false" customHeight="false" outlineLevel="0" collapsed="false">
      <c r="A203" s="46" t="s">
        <v>579</v>
      </c>
      <c r="B203" s="51" t="s">
        <v>1413</v>
      </c>
      <c r="C203" s="51" t="s">
        <v>724</v>
      </c>
      <c r="D203" s="66" t="n">
        <v>720</v>
      </c>
      <c r="E203" s="45" t="n">
        <v>700</v>
      </c>
      <c r="F203" s="45" t="n">
        <v>681.7</v>
      </c>
      <c r="G203" s="39" t="n">
        <f aca="false">F203/E203*100</f>
        <v>97.3857142857143</v>
      </c>
      <c r="H203" s="40" t="n">
        <f aca="false">F203-E203</f>
        <v>-18.3</v>
      </c>
    </row>
    <row r="204" customFormat="false" ht="42.75" hidden="false" customHeight="false" outlineLevel="0" collapsed="false">
      <c r="A204" s="63" t="s">
        <v>725</v>
      </c>
      <c r="B204" s="51" t="s">
        <v>1413</v>
      </c>
      <c r="C204" s="47" t="s">
        <v>726</v>
      </c>
      <c r="D204" s="66" t="n">
        <f aca="false">D205</f>
        <v>7438.5</v>
      </c>
      <c r="E204" s="45" t="n">
        <f aca="false">E205</f>
        <v>0</v>
      </c>
      <c r="F204" s="45" t="n">
        <f aca="false">F205</f>
        <v>0</v>
      </c>
      <c r="G204" s="39" t="e">
        <f aca="false">F204/E204*100</f>
        <v>#DIV/0!</v>
      </c>
      <c r="H204" s="40" t="n">
        <f aca="false">F204-E204</f>
        <v>0</v>
      </c>
    </row>
    <row r="205" customFormat="false" ht="14.25" hidden="false" customHeight="false" outlineLevel="0" collapsed="false">
      <c r="A205" s="46" t="s">
        <v>575</v>
      </c>
      <c r="B205" s="51" t="s">
        <v>1413</v>
      </c>
      <c r="C205" s="47" t="s">
        <v>727</v>
      </c>
      <c r="D205" s="66" t="n">
        <f aca="false">D206</f>
        <v>7438.5</v>
      </c>
      <c r="E205" s="45" t="n">
        <f aca="false">E206</f>
        <v>0</v>
      </c>
      <c r="F205" s="45" t="n">
        <f aca="false">F206</f>
        <v>0</v>
      </c>
      <c r="G205" s="39" t="e">
        <f aca="false">F205/E205*100</f>
        <v>#DIV/0!</v>
      </c>
      <c r="H205" s="40" t="n">
        <f aca="false">F205-E205</f>
        <v>0</v>
      </c>
    </row>
    <row r="206" customFormat="false" ht="14.25" hidden="false" customHeight="false" outlineLevel="0" collapsed="false">
      <c r="A206" s="46" t="s">
        <v>577</v>
      </c>
      <c r="B206" s="51" t="s">
        <v>1413</v>
      </c>
      <c r="C206" s="47" t="s">
        <v>728</v>
      </c>
      <c r="D206" s="66" t="n">
        <f aca="false">D207</f>
        <v>7438.5</v>
      </c>
      <c r="E206" s="45" t="n">
        <f aca="false">E207</f>
        <v>0</v>
      </c>
      <c r="F206" s="45" t="n">
        <f aca="false">F207</f>
        <v>0</v>
      </c>
      <c r="G206" s="39" t="e">
        <f aca="false">F206/E206*100</f>
        <v>#DIV/0!</v>
      </c>
      <c r="H206" s="40" t="n">
        <f aca="false">F206-E206</f>
        <v>0</v>
      </c>
    </row>
    <row r="207" customFormat="false" ht="28.5" hidden="false" customHeight="false" outlineLevel="0" collapsed="false">
      <c r="A207" s="46" t="s">
        <v>653</v>
      </c>
      <c r="B207" s="51" t="s">
        <v>1413</v>
      </c>
      <c r="C207" s="47" t="s">
        <v>729</v>
      </c>
      <c r="D207" s="66" t="n">
        <v>7438.5</v>
      </c>
      <c r="E207" s="45" t="n">
        <v>0</v>
      </c>
      <c r="F207" s="45" t="n">
        <v>0</v>
      </c>
      <c r="G207" s="39" t="e">
        <f aca="false">F207/E207*100</f>
        <v>#DIV/0!</v>
      </c>
      <c r="H207" s="40" t="n">
        <f aca="false">F207-E207</f>
        <v>0</v>
      </c>
    </row>
    <row r="208" customFormat="false" ht="42.75" hidden="false" customHeight="false" outlineLevel="0" collapsed="false">
      <c r="A208" s="63" t="s">
        <v>730</v>
      </c>
      <c r="B208" s="51" t="s">
        <v>1413</v>
      </c>
      <c r="C208" s="47" t="s">
        <v>731</v>
      </c>
      <c r="D208" s="66" t="n">
        <f aca="false">D209</f>
        <v>826.5</v>
      </c>
      <c r="E208" s="45" t="n">
        <f aca="false">E209</f>
        <v>0</v>
      </c>
      <c r="F208" s="45" t="n">
        <f aca="false">F209</f>
        <v>0</v>
      </c>
      <c r="G208" s="39" t="e">
        <f aca="false">F208/E208*100</f>
        <v>#DIV/0!</v>
      </c>
      <c r="H208" s="40" t="n">
        <f aca="false">F208-E208</f>
        <v>0</v>
      </c>
    </row>
    <row r="209" customFormat="false" ht="14.25" hidden="false" customHeight="false" outlineLevel="0" collapsed="false">
      <c r="A209" s="58" t="s">
        <v>575</v>
      </c>
      <c r="B209" s="51" t="s">
        <v>1413</v>
      </c>
      <c r="C209" s="47" t="s">
        <v>732</v>
      </c>
      <c r="D209" s="66" t="n">
        <f aca="false">D210</f>
        <v>826.5</v>
      </c>
      <c r="E209" s="45" t="n">
        <f aca="false">E210</f>
        <v>0</v>
      </c>
      <c r="F209" s="45" t="n">
        <f aca="false">F210</f>
        <v>0</v>
      </c>
      <c r="G209" s="39" t="e">
        <f aca="false">F209/E209*100</f>
        <v>#DIV/0!</v>
      </c>
      <c r="H209" s="40" t="n">
        <f aca="false">F209-E209</f>
        <v>0</v>
      </c>
    </row>
    <row r="210" customFormat="false" ht="14.25" hidden="false" customHeight="false" outlineLevel="0" collapsed="false">
      <c r="A210" s="46" t="s">
        <v>577</v>
      </c>
      <c r="B210" s="51" t="s">
        <v>1413</v>
      </c>
      <c r="C210" s="47" t="s">
        <v>733</v>
      </c>
      <c r="D210" s="66" t="n">
        <f aca="false">D211</f>
        <v>826.5</v>
      </c>
      <c r="E210" s="45" t="n">
        <f aca="false">E211</f>
        <v>0</v>
      </c>
      <c r="F210" s="45" t="n">
        <f aca="false">F211</f>
        <v>0</v>
      </c>
      <c r="G210" s="39" t="e">
        <f aca="false">F210/E210*100</f>
        <v>#DIV/0!</v>
      </c>
      <c r="H210" s="40" t="n">
        <f aca="false">F210-E210</f>
        <v>0</v>
      </c>
    </row>
    <row r="211" customFormat="false" ht="28.5" hidden="false" customHeight="false" outlineLevel="0" collapsed="false">
      <c r="A211" s="46" t="s">
        <v>653</v>
      </c>
      <c r="B211" s="51" t="s">
        <v>1413</v>
      </c>
      <c r="C211" s="47" t="s">
        <v>734</v>
      </c>
      <c r="D211" s="66" t="n">
        <v>826.5</v>
      </c>
      <c r="E211" s="45" t="n">
        <v>0</v>
      </c>
      <c r="F211" s="45" t="n">
        <v>0</v>
      </c>
      <c r="G211" s="39" t="e">
        <f aca="false">F211/E211*100</f>
        <v>#DIV/0!</v>
      </c>
      <c r="H211" s="40" t="n">
        <f aca="false">F211-E211</f>
        <v>0</v>
      </c>
    </row>
    <row r="212" customFormat="false" ht="28.5" hidden="false" customHeight="false" outlineLevel="0" collapsed="false">
      <c r="A212" s="63" t="s">
        <v>735</v>
      </c>
      <c r="B212" s="51" t="s">
        <v>1413</v>
      </c>
      <c r="C212" s="47" t="s">
        <v>736</v>
      </c>
      <c r="D212" s="66" t="n">
        <f aca="false">D213</f>
        <v>756.1</v>
      </c>
      <c r="E212" s="45" t="n">
        <f aca="false">E213</f>
        <v>0</v>
      </c>
      <c r="F212" s="45" t="n">
        <f aca="false">F213</f>
        <v>0</v>
      </c>
      <c r="G212" s="39" t="e">
        <f aca="false">F212/E212*100</f>
        <v>#DIV/0!</v>
      </c>
      <c r="H212" s="40" t="n">
        <f aca="false">F212-E212</f>
        <v>0</v>
      </c>
    </row>
    <row r="213" customFormat="false" ht="14.25" hidden="false" customHeight="false" outlineLevel="0" collapsed="false">
      <c r="A213" s="46" t="s">
        <v>421</v>
      </c>
      <c r="B213" s="51" t="s">
        <v>1413</v>
      </c>
      <c r="C213" s="47" t="s">
        <v>737</v>
      </c>
      <c r="D213" s="66" t="n">
        <f aca="false">D214</f>
        <v>756.1</v>
      </c>
      <c r="E213" s="45" t="n">
        <f aca="false">E214</f>
        <v>0</v>
      </c>
      <c r="F213" s="45" t="n">
        <f aca="false">F214</f>
        <v>0</v>
      </c>
      <c r="G213" s="39" t="e">
        <f aca="false">F213/E213*100</f>
        <v>#DIV/0!</v>
      </c>
      <c r="H213" s="40" t="n">
        <f aca="false">F213-E213</f>
        <v>0</v>
      </c>
    </row>
    <row r="214" customFormat="false" ht="43.5" hidden="false" customHeight="true" outlineLevel="0" collapsed="false">
      <c r="A214" s="46" t="s">
        <v>593</v>
      </c>
      <c r="B214" s="51" t="s">
        <v>1413</v>
      </c>
      <c r="C214" s="47" t="s">
        <v>738</v>
      </c>
      <c r="D214" s="66" t="n">
        <v>756.1</v>
      </c>
      <c r="E214" s="45" t="n">
        <v>0</v>
      </c>
      <c r="F214" s="45" t="n">
        <v>0</v>
      </c>
      <c r="G214" s="39" t="e">
        <f aca="false">F214/E214*100</f>
        <v>#DIV/0!</v>
      </c>
      <c r="H214" s="40" t="n">
        <f aca="false">F214-E214</f>
        <v>0</v>
      </c>
    </row>
    <row r="215" customFormat="false" ht="28.5" hidden="false" customHeight="false" outlineLevel="0" collapsed="false">
      <c r="A215" s="63" t="s">
        <v>739</v>
      </c>
      <c r="B215" s="51" t="s">
        <v>1413</v>
      </c>
      <c r="C215" s="47" t="s">
        <v>740</v>
      </c>
      <c r="D215" s="66" t="n">
        <f aca="false">D216</f>
        <v>3175.6</v>
      </c>
      <c r="E215" s="45" t="n">
        <f aca="false">E216</f>
        <v>193.9</v>
      </c>
      <c r="F215" s="45" t="n">
        <f aca="false">F216</f>
        <v>0</v>
      </c>
      <c r="G215" s="39" t="n">
        <f aca="false">F215/E215*100</f>
        <v>0</v>
      </c>
      <c r="H215" s="40" t="n">
        <f aca="false">F215-E215</f>
        <v>-193.9</v>
      </c>
    </row>
    <row r="216" customFormat="false" ht="14.25" hidden="false" customHeight="false" outlineLevel="0" collapsed="false">
      <c r="A216" s="46" t="s">
        <v>421</v>
      </c>
      <c r="B216" s="51" t="s">
        <v>1413</v>
      </c>
      <c r="C216" s="47" t="s">
        <v>741</v>
      </c>
      <c r="D216" s="66" t="n">
        <f aca="false">D217</f>
        <v>3175.6</v>
      </c>
      <c r="E216" s="45" t="n">
        <f aca="false">E217</f>
        <v>193.9</v>
      </c>
      <c r="F216" s="45" t="n">
        <f aca="false">F217</f>
        <v>0</v>
      </c>
      <c r="G216" s="39" t="n">
        <f aca="false">F216/E216*100</f>
        <v>0</v>
      </c>
      <c r="H216" s="40" t="n">
        <f aca="false">F216-E216</f>
        <v>-193.9</v>
      </c>
    </row>
    <row r="217" customFormat="false" ht="44.25" hidden="false" customHeight="true" outlineLevel="0" collapsed="false">
      <c r="A217" s="46" t="s">
        <v>593</v>
      </c>
      <c r="B217" s="51" t="s">
        <v>1413</v>
      </c>
      <c r="C217" s="47" t="s">
        <v>742</v>
      </c>
      <c r="D217" s="66" t="n">
        <v>3175.6</v>
      </c>
      <c r="E217" s="45" t="n">
        <v>193.9</v>
      </c>
      <c r="F217" s="45" t="n">
        <v>0</v>
      </c>
      <c r="G217" s="39" t="n">
        <f aca="false">F217/E217*100</f>
        <v>0</v>
      </c>
      <c r="H217" s="40" t="n">
        <f aca="false">F217-E217</f>
        <v>-193.9</v>
      </c>
    </row>
    <row r="218" customFormat="false" ht="14.25" hidden="false" customHeight="false" outlineLevel="0" collapsed="false">
      <c r="A218" s="41" t="s">
        <v>743</v>
      </c>
      <c r="B218" s="51" t="s">
        <v>1413</v>
      </c>
      <c r="C218" s="47" t="s">
        <v>740</v>
      </c>
      <c r="D218" s="66" t="n">
        <f aca="false">D219</f>
        <v>7797.2</v>
      </c>
      <c r="E218" s="45" t="n">
        <f aca="false">E219</f>
        <v>149.3</v>
      </c>
      <c r="F218" s="45" t="n">
        <f aca="false">F219</f>
        <v>0</v>
      </c>
      <c r="G218" s="39" t="n">
        <f aca="false">F218/E218*100</f>
        <v>0</v>
      </c>
      <c r="H218" s="40" t="n">
        <f aca="false">F218-E218</f>
        <v>-149.3</v>
      </c>
    </row>
    <row r="219" customFormat="false" ht="14.25" hidden="false" customHeight="false" outlineLevel="0" collapsed="false">
      <c r="A219" s="46" t="s">
        <v>421</v>
      </c>
      <c r="B219" s="51" t="s">
        <v>1413</v>
      </c>
      <c r="C219" s="47" t="s">
        <v>741</v>
      </c>
      <c r="D219" s="66" t="n">
        <f aca="false">D220</f>
        <v>7797.2</v>
      </c>
      <c r="E219" s="45" t="n">
        <f aca="false">E220</f>
        <v>149.3</v>
      </c>
      <c r="F219" s="45" t="n">
        <f aca="false">F220</f>
        <v>0</v>
      </c>
      <c r="G219" s="39" t="n">
        <f aca="false">F219/E219*100</f>
        <v>0</v>
      </c>
      <c r="H219" s="40" t="n">
        <f aca="false">F219-E219</f>
        <v>-149.3</v>
      </c>
    </row>
    <row r="220" customFormat="false" ht="43.5" hidden="false" customHeight="true" outlineLevel="0" collapsed="false">
      <c r="A220" s="46" t="s">
        <v>593</v>
      </c>
      <c r="B220" s="51" t="s">
        <v>1413</v>
      </c>
      <c r="C220" s="41" t="s">
        <v>742</v>
      </c>
      <c r="D220" s="66" t="n">
        <v>7797.2</v>
      </c>
      <c r="E220" s="45" t="n">
        <v>149.3</v>
      </c>
      <c r="F220" s="45" t="n">
        <v>0</v>
      </c>
      <c r="G220" s="39" t="n">
        <f aca="false">F220/E220*100</f>
        <v>0</v>
      </c>
      <c r="H220" s="40" t="n">
        <f aca="false">F220-E220</f>
        <v>-149.3</v>
      </c>
    </row>
    <row r="221" customFormat="false" ht="14.25" hidden="false" customHeight="false" outlineLevel="0" collapsed="false">
      <c r="A221" s="41" t="s">
        <v>744</v>
      </c>
      <c r="B221" s="51" t="s">
        <v>1413</v>
      </c>
      <c r="C221" s="41" t="s">
        <v>740</v>
      </c>
      <c r="D221" s="66" t="n">
        <f aca="false">D222</f>
        <v>5442.4</v>
      </c>
      <c r="E221" s="45" t="n">
        <f aca="false">E222</f>
        <v>160.6</v>
      </c>
      <c r="F221" s="45" t="n">
        <f aca="false">F222</f>
        <v>0</v>
      </c>
      <c r="G221" s="39" t="n">
        <f aca="false">F221/E221*100</f>
        <v>0</v>
      </c>
      <c r="H221" s="40" t="n">
        <f aca="false">F221-E221</f>
        <v>-160.6</v>
      </c>
    </row>
    <row r="222" customFormat="false" ht="14.25" hidden="false" customHeight="false" outlineLevel="0" collapsed="false">
      <c r="A222" s="46" t="s">
        <v>421</v>
      </c>
      <c r="B222" s="51" t="s">
        <v>1413</v>
      </c>
      <c r="C222" s="41" t="s">
        <v>741</v>
      </c>
      <c r="D222" s="66" t="n">
        <f aca="false">D223</f>
        <v>5442.4</v>
      </c>
      <c r="E222" s="45" t="n">
        <f aca="false">E223</f>
        <v>160.6</v>
      </c>
      <c r="F222" s="45" t="n">
        <f aca="false">F223</f>
        <v>0</v>
      </c>
      <c r="G222" s="39" t="n">
        <f aca="false">F222/E222*100</f>
        <v>0</v>
      </c>
      <c r="H222" s="40" t="n">
        <f aca="false">F222-E222</f>
        <v>-160.6</v>
      </c>
    </row>
    <row r="223" customFormat="false" ht="42" hidden="false" customHeight="true" outlineLevel="0" collapsed="false">
      <c r="A223" s="46" t="s">
        <v>593</v>
      </c>
      <c r="B223" s="51" t="s">
        <v>1413</v>
      </c>
      <c r="C223" s="41" t="s">
        <v>742</v>
      </c>
      <c r="D223" s="66" t="n">
        <v>5442.4</v>
      </c>
      <c r="E223" s="45" t="n">
        <v>160.6</v>
      </c>
      <c r="F223" s="45" t="n">
        <v>0</v>
      </c>
      <c r="G223" s="39" t="n">
        <f aca="false">F223/E223*100</f>
        <v>0</v>
      </c>
      <c r="H223" s="40" t="n">
        <f aca="false">F223-E223</f>
        <v>-160.6</v>
      </c>
    </row>
    <row r="224" s="64" customFormat="true" ht="15" hidden="false" customHeight="false" outlineLevel="0" collapsed="false">
      <c r="A224" s="48" t="s">
        <v>745</v>
      </c>
      <c r="B224" s="51" t="s">
        <v>1413</v>
      </c>
      <c r="C224" s="48" t="s">
        <v>746</v>
      </c>
      <c r="D224" s="60" t="n">
        <f aca="false">D225+D229+D235+D241+D260+D264+D268+D272+D276+D279+D245+D252+D248+D256</f>
        <v>24008.9</v>
      </c>
      <c r="E224" s="38" t="n">
        <f aca="false">E225+E229+E235+E241+E260+E264+E268+E272+E276+E279+E245+E252+E248+E256</f>
        <v>1501.2</v>
      </c>
      <c r="F224" s="38" t="n">
        <f aca="false">F225+F229+F235+F241+F260+F264+F268+F272+F276+F279+F245+F252+F248+F256</f>
        <v>580.1</v>
      </c>
      <c r="G224" s="39" t="n">
        <f aca="false">F224/E224*100</f>
        <v>38.6424193978151</v>
      </c>
      <c r="H224" s="40" t="n">
        <f aca="false">F224-E224</f>
        <v>-921.1</v>
      </c>
    </row>
    <row r="225" s="64" customFormat="true" ht="15" hidden="false" customHeight="false" outlineLevel="0" collapsed="false">
      <c r="A225" s="51" t="s">
        <v>747</v>
      </c>
      <c r="B225" s="51" t="s">
        <v>1413</v>
      </c>
      <c r="C225" s="47" t="s">
        <v>748</v>
      </c>
      <c r="D225" s="60" t="n">
        <f aca="false">D226</f>
        <v>550</v>
      </c>
      <c r="E225" s="38" t="n">
        <f aca="false">E226</f>
        <v>150</v>
      </c>
      <c r="F225" s="38" t="n">
        <f aca="false">F226</f>
        <v>142.2</v>
      </c>
      <c r="G225" s="39" t="n">
        <f aca="false">F225/E225*100</f>
        <v>94.8</v>
      </c>
      <c r="H225" s="40" t="n">
        <f aca="false">F225-E225</f>
        <v>-7.80000000000001</v>
      </c>
    </row>
    <row r="226" s="64" customFormat="true" ht="28.5" hidden="false" customHeight="false" outlineLevel="0" collapsed="false">
      <c r="A226" s="47" t="s">
        <v>633</v>
      </c>
      <c r="B226" s="51" t="s">
        <v>1413</v>
      </c>
      <c r="C226" s="47" t="s">
        <v>749</v>
      </c>
      <c r="D226" s="60" t="n">
        <f aca="false">D227</f>
        <v>550</v>
      </c>
      <c r="E226" s="38" t="n">
        <f aca="false">E227</f>
        <v>150</v>
      </c>
      <c r="F226" s="38" t="n">
        <f aca="false">F227</f>
        <v>142.2</v>
      </c>
      <c r="G226" s="39" t="n">
        <f aca="false">F226/E226*100</f>
        <v>94.8</v>
      </c>
      <c r="H226" s="40" t="n">
        <f aca="false">F226-E226</f>
        <v>-7.80000000000001</v>
      </c>
    </row>
    <row r="227" s="64" customFormat="true" ht="15" hidden="false" customHeight="false" outlineLevel="0" collapsed="false">
      <c r="A227" s="47" t="s">
        <v>696</v>
      </c>
      <c r="B227" s="51" t="s">
        <v>1413</v>
      </c>
      <c r="C227" s="47" t="s">
        <v>750</v>
      </c>
      <c r="D227" s="60" t="n">
        <f aca="false">D228</f>
        <v>550</v>
      </c>
      <c r="E227" s="38" t="n">
        <f aca="false">E228</f>
        <v>150</v>
      </c>
      <c r="F227" s="38" t="n">
        <f aca="false">F228</f>
        <v>142.2</v>
      </c>
      <c r="G227" s="39" t="n">
        <f aca="false">F227/E227*100</f>
        <v>94.8</v>
      </c>
      <c r="H227" s="40" t="n">
        <f aca="false">F227-E227</f>
        <v>-7.80000000000001</v>
      </c>
    </row>
    <row r="228" s="59" customFormat="true" ht="14.25" hidden="false" customHeight="false" outlineLevel="0" collapsed="false">
      <c r="A228" s="61" t="s">
        <v>698</v>
      </c>
      <c r="B228" s="51" t="s">
        <v>1413</v>
      </c>
      <c r="C228" s="56" t="s">
        <v>751</v>
      </c>
      <c r="D228" s="66" t="n">
        <v>550</v>
      </c>
      <c r="E228" s="45" t="n">
        <v>150</v>
      </c>
      <c r="F228" s="45" t="n">
        <v>142.2</v>
      </c>
      <c r="G228" s="39" t="n">
        <f aca="false">F228/E228*100</f>
        <v>94.8</v>
      </c>
      <c r="H228" s="40" t="n">
        <f aca="false">F228-E228</f>
        <v>-7.80000000000001</v>
      </c>
    </row>
    <row r="229" s="59" customFormat="true" ht="28.5" hidden="false" customHeight="false" outlineLevel="0" collapsed="false">
      <c r="A229" s="47" t="s">
        <v>752</v>
      </c>
      <c r="B229" s="51" t="s">
        <v>1413</v>
      </c>
      <c r="C229" s="56" t="s">
        <v>753</v>
      </c>
      <c r="D229" s="66" t="n">
        <f aca="false">D233+D230</f>
        <v>2549.1</v>
      </c>
      <c r="E229" s="45" t="n">
        <f aca="false">E233+E230</f>
        <v>437.3</v>
      </c>
      <c r="F229" s="45" t="n">
        <f aca="false">F233+F230</f>
        <v>384.2</v>
      </c>
      <c r="G229" s="39" t="n">
        <f aca="false">F229/E229*100</f>
        <v>87.8573061971187</v>
      </c>
      <c r="H229" s="40" t="n">
        <f aca="false">F229-E229</f>
        <v>-53.1</v>
      </c>
    </row>
    <row r="230" s="59" customFormat="true" ht="14.25" hidden="true" customHeight="false" outlineLevel="0" collapsed="false">
      <c r="A230" s="41" t="s">
        <v>413</v>
      </c>
      <c r="B230" s="51" t="s">
        <v>1413</v>
      </c>
      <c r="C230" s="56" t="s">
        <v>754</v>
      </c>
      <c r="D230" s="66" t="n">
        <f aca="false">D231</f>
        <v>0</v>
      </c>
      <c r="E230" s="45" t="n">
        <f aca="false">E231</f>
        <v>0</v>
      </c>
      <c r="F230" s="45" t="n">
        <f aca="false">F231</f>
        <v>0</v>
      </c>
      <c r="G230" s="39" t="e">
        <f aca="false">F230/E230*100</f>
        <v>#DIV/0!</v>
      </c>
      <c r="H230" s="40" t="n">
        <f aca="false">F230-E230</f>
        <v>0</v>
      </c>
    </row>
    <row r="231" s="59" customFormat="true" ht="14.25" hidden="true" customHeight="false" outlineLevel="0" collapsed="false">
      <c r="A231" s="41" t="s">
        <v>415</v>
      </c>
      <c r="B231" s="51" t="s">
        <v>1413</v>
      </c>
      <c r="C231" s="56" t="s">
        <v>755</v>
      </c>
      <c r="D231" s="66" t="n">
        <f aca="false">D232</f>
        <v>0</v>
      </c>
      <c r="E231" s="45" t="n">
        <f aca="false">E232</f>
        <v>0</v>
      </c>
      <c r="F231" s="45" t="n">
        <f aca="false">F232</f>
        <v>0</v>
      </c>
      <c r="G231" s="39" t="e">
        <f aca="false">F231/E231*100</f>
        <v>#DIV/0!</v>
      </c>
      <c r="H231" s="40" t="n">
        <f aca="false">F231-E231</f>
        <v>0</v>
      </c>
    </row>
    <row r="232" s="59" customFormat="true" ht="14.25" hidden="true" customHeight="false" outlineLevel="0" collapsed="false">
      <c r="A232" s="49" t="s">
        <v>419</v>
      </c>
      <c r="B232" s="51" t="s">
        <v>1413</v>
      </c>
      <c r="C232" s="56" t="s">
        <v>756</v>
      </c>
      <c r="D232" s="66" t="n">
        <v>0</v>
      </c>
      <c r="E232" s="45" t="n">
        <v>0</v>
      </c>
      <c r="F232" s="45" t="n">
        <v>0</v>
      </c>
      <c r="G232" s="39" t="e">
        <f aca="false">F232/E232*100</f>
        <v>#DIV/0!</v>
      </c>
      <c r="H232" s="40" t="n">
        <f aca="false">F232-E232</f>
        <v>0</v>
      </c>
    </row>
    <row r="233" s="59" customFormat="true" ht="14.25" hidden="false" customHeight="false" outlineLevel="0" collapsed="false">
      <c r="A233" s="46" t="s">
        <v>421</v>
      </c>
      <c r="B233" s="51" t="s">
        <v>1413</v>
      </c>
      <c r="C233" s="56" t="s">
        <v>760</v>
      </c>
      <c r="D233" s="66" t="n">
        <f aca="false">D234</f>
        <v>2549.1</v>
      </c>
      <c r="E233" s="45" t="n">
        <f aca="false">E234</f>
        <v>437.3</v>
      </c>
      <c r="F233" s="45" t="n">
        <f aca="false">F234</f>
        <v>384.2</v>
      </c>
      <c r="G233" s="39" t="n">
        <f aca="false">F233/E233*100</f>
        <v>87.8573061971187</v>
      </c>
      <c r="H233" s="40" t="n">
        <f aca="false">F233-E233</f>
        <v>-53.1</v>
      </c>
    </row>
    <row r="234" s="59" customFormat="true" ht="44.25" hidden="false" customHeight="true" outlineLevel="0" collapsed="false">
      <c r="A234" s="46" t="s">
        <v>593</v>
      </c>
      <c r="B234" s="51" t="s">
        <v>1413</v>
      </c>
      <c r="C234" s="47" t="s">
        <v>761</v>
      </c>
      <c r="D234" s="66" t="n">
        <v>2549.1</v>
      </c>
      <c r="E234" s="45" t="n">
        <v>437.3</v>
      </c>
      <c r="F234" s="45" t="n">
        <v>384.2</v>
      </c>
      <c r="G234" s="39" t="n">
        <f aca="false">F234/E234*100</f>
        <v>87.8573061971187</v>
      </c>
      <c r="H234" s="40" t="n">
        <f aca="false">F234-E234</f>
        <v>-53.1</v>
      </c>
    </row>
    <row r="235" s="59" customFormat="true" ht="14.25" hidden="false" customHeight="false" outlineLevel="0" collapsed="false">
      <c r="A235" s="51" t="s">
        <v>762</v>
      </c>
      <c r="B235" s="51" t="s">
        <v>1413</v>
      </c>
      <c r="C235" s="47" t="s">
        <v>763</v>
      </c>
      <c r="D235" s="66" t="n">
        <f aca="false">D236+D239</f>
        <v>2500</v>
      </c>
      <c r="E235" s="45" t="n">
        <f aca="false">E236+E239</f>
        <v>105</v>
      </c>
      <c r="F235" s="45" t="n">
        <f aca="false">F236+F239</f>
        <v>0</v>
      </c>
      <c r="G235" s="39" t="n">
        <f aca="false">F235/E235*100</f>
        <v>0</v>
      </c>
      <c r="H235" s="40" t="n">
        <f aca="false">F235-E235</f>
        <v>-105</v>
      </c>
    </row>
    <row r="236" s="59" customFormat="true" ht="14.25" hidden="false" customHeight="false" outlineLevel="0" collapsed="false">
      <c r="A236" s="41" t="s">
        <v>413</v>
      </c>
      <c r="B236" s="51" t="s">
        <v>1413</v>
      </c>
      <c r="C236" s="47" t="s">
        <v>764</v>
      </c>
      <c r="D236" s="66" t="n">
        <f aca="false">D237</f>
        <v>2500</v>
      </c>
      <c r="E236" s="45" t="n">
        <f aca="false">E237</f>
        <v>105</v>
      </c>
      <c r="F236" s="45" t="n">
        <f aca="false">F237</f>
        <v>0</v>
      </c>
      <c r="G236" s="39" t="n">
        <f aca="false">F236/E236*100</f>
        <v>0</v>
      </c>
      <c r="H236" s="40" t="n">
        <f aca="false">F236-E236</f>
        <v>-105</v>
      </c>
    </row>
    <row r="237" s="59" customFormat="true" ht="14.25" hidden="false" customHeight="false" outlineLevel="0" collapsed="false">
      <c r="A237" s="41" t="s">
        <v>415</v>
      </c>
      <c r="B237" s="51" t="s">
        <v>1413</v>
      </c>
      <c r="C237" s="47" t="s">
        <v>765</v>
      </c>
      <c r="D237" s="66" t="n">
        <f aca="false">D238</f>
        <v>2500</v>
      </c>
      <c r="E237" s="45" t="n">
        <f aca="false">E238</f>
        <v>105</v>
      </c>
      <c r="F237" s="45" t="n">
        <f aca="false">F238</f>
        <v>0</v>
      </c>
      <c r="G237" s="39" t="n">
        <f aca="false">F237/E237*100</f>
        <v>0</v>
      </c>
      <c r="H237" s="40" t="n">
        <f aca="false">F237-E237</f>
        <v>-105</v>
      </c>
    </row>
    <row r="238" s="59" customFormat="true" ht="14.25" hidden="false" customHeight="false" outlineLevel="0" collapsed="false">
      <c r="A238" s="49" t="s">
        <v>419</v>
      </c>
      <c r="B238" s="51" t="s">
        <v>1413</v>
      </c>
      <c r="C238" s="47" t="s">
        <v>766</v>
      </c>
      <c r="D238" s="66" t="n">
        <v>2500</v>
      </c>
      <c r="E238" s="45" t="n">
        <v>105</v>
      </c>
      <c r="F238" s="45" t="n">
        <v>0</v>
      </c>
      <c r="G238" s="39" t="n">
        <f aca="false">F238/E238*100</f>
        <v>0</v>
      </c>
      <c r="H238" s="40" t="n">
        <f aca="false">F238-E238</f>
        <v>-105</v>
      </c>
    </row>
    <row r="239" s="59" customFormat="true" ht="14.25" hidden="true" customHeight="false" outlineLevel="0" collapsed="false">
      <c r="A239" s="46" t="s">
        <v>421</v>
      </c>
      <c r="B239" s="51" t="s">
        <v>1413</v>
      </c>
      <c r="C239" s="47" t="s">
        <v>767</v>
      </c>
      <c r="D239" s="66" t="n">
        <f aca="false">D240</f>
        <v>0</v>
      </c>
      <c r="E239" s="45" t="n">
        <f aca="false">E240</f>
        <v>0</v>
      </c>
      <c r="F239" s="45" t="n">
        <f aca="false">F240</f>
        <v>0</v>
      </c>
      <c r="G239" s="39" t="e">
        <f aca="false">F239/E239*100</f>
        <v>#DIV/0!</v>
      </c>
      <c r="H239" s="40" t="n">
        <f aca="false">F239-E239</f>
        <v>0</v>
      </c>
    </row>
    <row r="240" s="59" customFormat="true" ht="57" hidden="true" customHeight="false" outlineLevel="0" collapsed="false">
      <c r="A240" s="46" t="s">
        <v>593</v>
      </c>
      <c r="B240" s="51" t="s">
        <v>1413</v>
      </c>
      <c r="C240" s="47" t="s">
        <v>768</v>
      </c>
      <c r="D240" s="66" t="n">
        <v>0</v>
      </c>
      <c r="E240" s="45" t="n">
        <v>0</v>
      </c>
      <c r="F240" s="45" t="n">
        <v>0</v>
      </c>
      <c r="G240" s="39" t="e">
        <f aca="false">F240/E240*100</f>
        <v>#DIV/0!</v>
      </c>
      <c r="H240" s="40" t="n">
        <f aca="false">F240-E240</f>
        <v>0</v>
      </c>
    </row>
    <row r="241" s="59" customFormat="true" ht="14.25" hidden="false" customHeight="false" outlineLevel="0" collapsed="false">
      <c r="A241" s="56" t="s">
        <v>769</v>
      </c>
      <c r="B241" s="51" t="s">
        <v>1413</v>
      </c>
      <c r="C241" s="47" t="s">
        <v>770</v>
      </c>
      <c r="D241" s="66" t="n">
        <f aca="false">D242</f>
        <v>500</v>
      </c>
      <c r="E241" s="45" t="n">
        <f aca="false">E242</f>
        <v>75</v>
      </c>
      <c r="F241" s="45" t="n">
        <f aca="false">F242</f>
        <v>53.7</v>
      </c>
      <c r="G241" s="39" t="n">
        <f aca="false">F241/E241*100</f>
        <v>71.6</v>
      </c>
      <c r="H241" s="40" t="n">
        <f aca="false">F241-E241</f>
        <v>-21.3</v>
      </c>
    </row>
    <row r="242" s="59" customFormat="true" ht="14.25" hidden="false" customHeight="false" outlineLevel="0" collapsed="false">
      <c r="A242" s="41" t="s">
        <v>413</v>
      </c>
      <c r="B242" s="51" t="s">
        <v>1413</v>
      </c>
      <c r="C242" s="47" t="s">
        <v>771</v>
      </c>
      <c r="D242" s="66" t="n">
        <f aca="false">D243</f>
        <v>500</v>
      </c>
      <c r="E242" s="45" t="n">
        <f aca="false">E243</f>
        <v>75</v>
      </c>
      <c r="F242" s="45" t="n">
        <f aca="false">F243</f>
        <v>53.7</v>
      </c>
      <c r="G242" s="39" t="n">
        <f aca="false">F242/E242*100</f>
        <v>71.6</v>
      </c>
      <c r="H242" s="40" t="n">
        <f aca="false">F242-E242</f>
        <v>-21.3</v>
      </c>
    </row>
    <row r="243" s="59" customFormat="true" ht="14.25" hidden="false" customHeight="false" outlineLevel="0" collapsed="false">
      <c r="A243" s="41" t="s">
        <v>415</v>
      </c>
      <c r="B243" s="51" t="s">
        <v>1413</v>
      </c>
      <c r="C243" s="47" t="s">
        <v>772</v>
      </c>
      <c r="D243" s="66" t="n">
        <f aca="false">D244</f>
        <v>500</v>
      </c>
      <c r="E243" s="45" t="n">
        <f aca="false">E244</f>
        <v>75</v>
      </c>
      <c r="F243" s="45" t="n">
        <f aca="false">F244</f>
        <v>53.7</v>
      </c>
      <c r="G243" s="39" t="n">
        <f aca="false">F243/E243*100</f>
        <v>71.6</v>
      </c>
      <c r="H243" s="40" t="n">
        <f aca="false">F243-E243</f>
        <v>-21.3</v>
      </c>
    </row>
    <row r="244" s="59" customFormat="true" ht="14.25" hidden="false" customHeight="false" outlineLevel="0" collapsed="false">
      <c r="A244" s="49" t="s">
        <v>419</v>
      </c>
      <c r="B244" s="51" t="s">
        <v>1413</v>
      </c>
      <c r="C244" s="47" t="s">
        <v>773</v>
      </c>
      <c r="D244" s="66" t="n">
        <v>500</v>
      </c>
      <c r="E244" s="45" t="n">
        <v>75</v>
      </c>
      <c r="F244" s="45" t="n">
        <v>53.7</v>
      </c>
      <c r="G244" s="39" t="n">
        <f aca="false">F244/E244*100</f>
        <v>71.6</v>
      </c>
      <c r="H244" s="40" t="n">
        <f aca="false">F244-E244</f>
        <v>-21.3</v>
      </c>
    </row>
    <row r="245" s="59" customFormat="true" ht="14.25" hidden="false" customHeight="false" outlineLevel="0" collapsed="false">
      <c r="A245" s="47" t="s">
        <v>777</v>
      </c>
      <c r="B245" s="51" t="s">
        <v>1413</v>
      </c>
      <c r="C245" s="56" t="s">
        <v>778</v>
      </c>
      <c r="D245" s="66" t="n">
        <f aca="false">D246</f>
        <v>866.4</v>
      </c>
      <c r="E245" s="45" t="n">
        <f aca="false">E246</f>
        <v>56.4</v>
      </c>
      <c r="F245" s="45" t="n">
        <f aca="false">F246</f>
        <v>0</v>
      </c>
      <c r="G245" s="39" t="n">
        <f aca="false">F245/E245*100</f>
        <v>0</v>
      </c>
      <c r="H245" s="40" t="n">
        <f aca="false">F245-E245</f>
        <v>-56.4</v>
      </c>
    </row>
    <row r="246" s="59" customFormat="true" ht="14.25" hidden="false" customHeight="false" outlineLevel="0" collapsed="false">
      <c r="A246" s="46" t="s">
        <v>421</v>
      </c>
      <c r="B246" s="51" t="s">
        <v>1413</v>
      </c>
      <c r="C246" s="56" t="s">
        <v>779</v>
      </c>
      <c r="D246" s="66" t="n">
        <f aca="false">D247</f>
        <v>866.4</v>
      </c>
      <c r="E246" s="45" t="n">
        <f aca="false">E247</f>
        <v>56.4</v>
      </c>
      <c r="F246" s="45" t="n">
        <f aca="false">F247</f>
        <v>0</v>
      </c>
      <c r="G246" s="39" t="n">
        <f aca="false">F246/E246*100</f>
        <v>0</v>
      </c>
      <c r="H246" s="40" t="n">
        <f aca="false">F246-E246</f>
        <v>-56.4</v>
      </c>
    </row>
    <row r="247" s="59" customFormat="true" ht="45" hidden="false" customHeight="true" outlineLevel="0" collapsed="false">
      <c r="A247" s="46" t="s">
        <v>593</v>
      </c>
      <c r="B247" s="51" t="s">
        <v>1413</v>
      </c>
      <c r="C247" s="47" t="s">
        <v>780</v>
      </c>
      <c r="D247" s="66" t="n">
        <v>866.4</v>
      </c>
      <c r="E247" s="45" t="n">
        <v>56.4</v>
      </c>
      <c r="F247" s="45" t="n">
        <v>0</v>
      </c>
      <c r="G247" s="39" t="n">
        <f aca="false">F247/E247*100</f>
        <v>0</v>
      </c>
      <c r="H247" s="40" t="n">
        <f aca="false">F247-E247</f>
        <v>-56.4</v>
      </c>
    </row>
    <row r="248" s="64" customFormat="true" ht="15" hidden="true" customHeight="false" outlineLevel="0" collapsed="false">
      <c r="A248" s="47" t="s">
        <v>777</v>
      </c>
      <c r="B248" s="51" t="s">
        <v>1413</v>
      </c>
      <c r="C248" s="47" t="s">
        <v>781</v>
      </c>
      <c r="D248" s="60" t="n">
        <f aca="false">D249</f>
        <v>0</v>
      </c>
      <c r="E248" s="38" t="n">
        <f aca="false">E249</f>
        <v>0</v>
      </c>
      <c r="F248" s="38" t="n">
        <f aca="false">F249</f>
        <v>0</v>
      </c>
      <c r="G248" s="39" t="e">
        <f aca="false">F248/E248*100</f>
        <v>#DIV/0!</v>
      </c>
      <c r="H248" s="40" t="n">
        <f aca="false">F248-E248</f>
        <v>0</v>
      </c>
    </row>
    <row r="249" s="64" customFormat="true" ht="28.5" hidden="true" customHeight="false" outlineLevel="0" collapsed="false">
      <c r="A249" s="47" t="s">
        <v>633</v>
      </c>
      <c r="B249" s="51" t="s">
        <v>1413</v>
      </c>
      <c r="C249" s="47" t="s">
        <v>782</v>
      </c>
      <c r="D249" s="60" t="n">
        <f aca="false">D250</f>
        <v>0</v>
      </c>
      <c r="E249" s="38" t="n">
        <f aca="false">E250</f>
        <v>0</v>
      </c>
      <c r="F249" s="38" t="n">
        <f aca="false">F250</f>
        <v>0</v>
      </c>
      <c r="G249" s="39" t="e">
        <f aca="false">F249/E249*100</f>
        <v>#DIV/0!</v>
      </c>
      <c r="H249" s="40" t="n">
        <f aca="false">F249-E249</f>
        <v>0</v>
      </c>
    </row>
    <row r="250" s="64" customFormat="true" ht="15" hidden="true" customHeight="false" outlineLevel="0" collapsed="false">
      <c r="A250" s="47" t="s">
        <v>696</v>
      </c>
      <c r="B250" s="51" t="s">
        <v>1413</v>
      </c>
      <c r="C250" s="47" t="s">
        <v>783</v>
      </c>
      <c r="D250" s="60" t="n">
        <f aca="false">D251</f>
        <v>0</v>
      </c>
      <c r="E250" s="38" t="n">
        <f aca="false">E251</f>
        <v>0</v>
      </c>
      <c r="F250" s="38" t="n">
        <f aca="false">F251</f>
        <v>0</v>
      </c>
      <c r="G250" s="39" t="e">
        <f aca="false">F250/E250*100</f>
        <v>#DIV/0!</v>
      </c>
      <c r="H250" s="40" t="n">
        <f aca="false">F250-E250</f>
        <v>0</v>
      </c>
    </row>
    <row r="251" s="59" customFormat="true" ht="14.25" hidden="true" customHeight="false" outlineLevel="0" collapsed="false">
      <c r="A251" s="61" t="s">
        <v>698</v>
      </c>
      <c r="B251" s="51" t="s">
        <v>1413</v>
      </c>
      <c r="C251" s="56" t="s">
        <v>784</v>
      </c>
      <c r="D251" s="66" t="n">
        <v>0</v>
      </c>
      <c r="E251" s="45" t="n">
        <v>0</v>
      </c>
      <c r="F251" s="45" t="n">
        <v>0</v>
      </c>
      <c r="G251" s="39" t="e">
        <f aca="false">F251/E251*100</f>
        <v>#DIV/0!</v>
      </c>
      <c r="H251" s="40" t="n">
        <f aca="false">F251-E251</f>
        <v>0</v>
      </c>
    </row>
    <row r="252" s="64" customFormat="true" ht="15" hidden="false" customHeight="false" outlineLevel="0" collapsed="false">
      <c r="A252" s="51" t="s">
        <v>785</v>
      </c>
      <c r="B252" s="51" t="s">
        <v>1413</v>
      </c>
      <c r="C252" s="47" t="s">
        <v>786</v>
      </c>
      <c r="D252" s="60" t="n">
        <f aca="false">D253</f>
        <v>246</v>
      </c>
      <c r="E252" s="38" t="n">
        <f aca="false">E253</f>
        <v>96</v>
      </c>
      <c r="F252" s="38" t="n">
        <f aca="false">F253</f>
        <v>0</v>
      </c>
      <c r="G252" s="39" t="n">
        <f aca="false">F252/E252*100</f>
        <v>0</v>
      </c>
      <c r="H252" s="40" t="n">
        <f aca="false">F252-E252</f>
        <v>-96</v>
      </c>
    </row>
    <row r="253" s="64" customFormat="true" ht="28.5" hidden="false" customHeight="false" outlineLevel="0" collapsed="false">
      <c r="A253" s="47" t="s">
        <v>633</v>
      </c>
      <c r="B253" s="51" t="s">
        <v>1413</v>
      </c>
      <c r="C253" s="47" t="s">
        <v>787</v>
      </c>
      <c r="D253" s="60" t="n">
        <f aca="false">D254</f>
        <v>246</v>
      </c>
      <c r="E253" s="38" t="n">
        <f aca="false">E254</f>
        <v>96</v>
      </c>
      <c r="F253" s="38" t="n">
        <f aca="false">F254</f>
        <v>0</v>
      </c>
      <c r="G253" s="39" t="n">
        <f aca="false">F253/E253*100</f>
        <v>0</v>
      </c>
      <c r="H253" s="40" t="n">
        <f aca="false">F253-E253</f>
        <v>-96</v>
      </c>
    </row>
    <row r="254" s="64" customFormat="true" ht="15" hidden="false" customHeight="false" outlineLevel="0" collapsed="false">
      <c r="A254" s="47" t="s">
        <v>696</v>
      </c>
      <c r="B254" s="51" t="s">
        <v>1413</v>
      </c>
      <c r="C254" s="47" t="s">
        <v>788</v>
      </c>
      <c r="D254" s="60" t="n">
        <f aca="false">D255</f>
        <v>246</v>
      </c>
      <c r="E254" s="38" t="n">
        <f aca="false">E255</f>
        <v>96</v>
      </c>
      <c r="F254" s="38" t="n">
        <f aca="false">F255</f>
        <v>0</v>
      </c>
      <c r="G254" s="39" t="n">
        <f aca="false">F254/E254*100</f>
        <v>0</v>
      </c>
      <c r="H254" s="40" t="n">
        <f aca="false">F254-E254</f>
        <v>-96</v>
      </c>
    </row>
    <row r="255" s="59" customFormat="true" ht="14.25" hidden="false" customHeight="false" outlineLevel="0" collapsed="false">
      <c r="A255" s="61" t="s">
        <v>698</v>
      </c>
      <c r="B255" s="51" t="s">
        <v>1413</v>
      </c>
      <c r="C255" s="56" t="s">
        <v>789</v>
      </c>
      <c r="D255" s="66" t="n">
        <v>246</v>
      </c>
      <c r="E255" s="45" t="n">
        <v>96</v>
      </c>
      <c r="F255" s="45" t="n">
        <v>0</v>
      </c>
      <c r="G255" s="39" t="n">
        <f aca="false">F255/E255*100</f>
        <v>0</v>
      </c>
      <c r="H255" s="40" t="n">
        <f aca="false">F255-E255</f>
        <v>-96</v>
      </c>
    </row>
    <row r="256" customFormat="false" ht="15.75" hidden="true" customHeight="true" outlineLevel="0" collapsed="false">
      <c r="A256" s="62" t="s">
        <v>800</v>
      </c>
      <c r="B256" s="51" t="s">
        <v>1413</v>
      </c>
      <c r="C256" s="47" t="s">
        <v>801</v>
      </c>
      <c r="D256" s="66" t="n">
        <f aca="false">D257</f>
        <v>0</v>
      </c>
      <c r="E256" s="45" t="n">
        <f aca="false">E257</f>
        <v>0</v>
      </c>
      <c r="F256" s="45" t="n">
        <f aca="false">F257</f>
        <v>0</v>
      </c>
      <c r="G256" s="39" t="e">
        <f aca="false">F256/E256*100</f>
        <v>#DIV/0!</v>
      </c>
      <c r="H256" s="40" t="n">
        <f aca="false">F256-E256</f>
        <v>0</v>
      </c>
    </row>
    <row r="257" customFormat="false" ht="14.25" hidden="true" customHeight="false" outlineLevel="0" collapsed="false">
      <c r="A257" s="41" t="s">
        <v>413</v>
      </c>
      <c r="B257" s="51" t="s">
        <v>1413</v>
      </c>
      <c r="C257" s="47" t="s">
        <v>802</v>
      </c>
      <c r="D257" s="66" t="n">
        <f aca="false">D258</f>
        <v>0</v>
      </c>
      <c r="E257" s="45" t="n">
        <f aca="false">E258</f>
        <v>0</v>
      </c>
      <c r="F257" s="45" t="n">
        <f aca="false">F258</f>
        <v>0</v>
      </c>
      <c r="G257" s="39" t="e">
        <f aca="false">F257/E257*100</f>
        <v>#DIV/0!</v>
      </c>
      <c r="H257" s="40" t="n">
        <f aca="false">F257-E257</f>
        <v>0</v>
      </c>
    </row>
    <row r="258" customFormat="false" ht="14.25" hidden="true" customHeight="false" outlineLevel="0" collapsed="false">
      <c r="A258" s="41" t="s">
        <v>415</v>
      </c>
      <c r="B258" s="51" t="s">
        <v>1413</v>
      </c>
      <c r="C258" s="47" t="s">
        <v>803</v>
      </c>
      <c r="D258" s="66" t="n">
        <f aca="false">D259</f>
        <v>0</v>
      </c>
      <c r="E258" s="45" t="n">
        <f aca="false">E259</f>
        <v>0</v>
      </c>
      <c r="F258" s="45" t="n">
        <f aca="false">F259</f>
        <v>0</v>
      </c>
      <c r="G258" s="39" t="e">
        <f aca="false">F258/E258*100</f>
        <v>#DIV/0!</v>
      </c>
      <c r="H258" s="40" t="n">
        <f aca="false">F258-E258</f>
        <v>0</v>
      </c>
    </row>
    <row r="259" customFormat="false" ht="14.25" hidden="true" customHeight="false" outlineLevel="0" collapsed="false">
      <c r="A259" s="49" t="s">
        <v>419</v>
      </c>
      <c r="B259" s="51" t="s">
        <v>1413</v>
      </c>
      <c r="C259" s="51" t="s">
        <v>804</v>
      </c>
      <c r="D259" s="66" t="n">
        <v>0</v>
      </c>
      <c r="E259" s="45" t="n">
        <v>0</v>
      </c>
      <c r="F259" s="45" t="n">
        <v>0</v>
      </c>
      <c r="G259" s="39" t="e">
        <f aca="false">F259/E259*100</f>
        <v>#DIV/0!</v>
      </c>
      <c r="H259" s="40" t="n">
        <f aca="false">F259-E259</f>
        <v>0</v>
      </c>
    </row>
    <row r="260" s="59" customFormat="true" ht="28.5" hidden="false" customHeight="false" outlineLevel="0" collapsed="false">
      <c r="A260" s="50" t="s">
        <v>805</v>
      </c>
      <c r="B260" s="51" t="s">
        <v>1413</v>
      </c>
      <c r="C260" s="47" t="s">
        <v>806</v>
      </c>
      <c r="D260" s="66" t="n">
        <f aca="false">D261</f>
        <v>980</v>
      </c>
      <c r="E260" s="45" t="n">
        <f aca="false">E261</f>
        <v>0</v>
      </c>
      <c r="F260" s="45" t="n">
        <f aca="false">F261</f>
        <v>0</v>
      </c>
      <c r="G260" s="39" t="e">
        <f aca="false">F260/E260*100</f>
        <v>#DIV/0!</v>
      </c>
      <c r="H260" s="40" t="n">
        <f aca="false">F260-E260</f>
        <v>0</v>
      </c>
    </row>
    <row r="261" s="59" customFormat="true" ht="14.25" hidden="false" customHeight="false" outlineLevel="0" collapsed="false">
      <c r="A261" s="41" t="s">
        <v>413</v>
      </c>
      <c r="B261" s="51" t="s">
        <v>1413</v>
      </c>
      <c r="C261" s="47" t="s">
        <v>807</v>
      </c>
      <c r="D261" s="66" t="n">
        <f aca="false">D262</f>
        <v>980</v>
      </c>
      <c r="E261" s="45" t="n">
        <f aca="false">E262</f>
        <v>0</v>
      </c>
      <c r="F261" s="45" t="n">
        <f aca="false">F262</f>
        <v>0</v>
      </c>
      <c r="G261" s="39" t="e">
        <f aca="false">F261/E261*100</f>
        <v>#DIV/0!</v>
      </c>
      <c r="H261" s="40" t="n">
        <f aca="false">F261-E261</f>
        <v>0</v>
      </c>
    </row>
    <row r="262" s="59" customFormat="true" ht="14.25" hidden="false" customHeight="false" outlineLevel="0" collapsed="false">
      <c r="A262" s="41" t="s">
        <v>415</v>
      </c>
      <c r="B262" s="51" t="s">
        <v>1413</v>
      </c>
      <c r="C262" s="47" t="s">
        <v>808</v>
      </c>
      <c r="D262" s="66" t="n">
        <f aca="false">D263</f>
        <v>980</v>
      </c>
      <c r="E262" s="45" t="n">
        <f aca="false">E263</f>
        <v>0</v>
      </c>
      <c r="F262" s="45" t="n">
        <f aca="false">F263</f>
        <v>0</v>
      </c>
      <c r="G262" s="39" t="e">
        <f aca="false">F262/E262*100</f>
        <v>#DIV/0!</v>
      </c>
      <c r="H262" s="40" t="n">
        <f aca="false">F262-E262</f>
        <v>0</v>
      </c>
    </row>
    <row r="263" customFormat="false" ht="14.25" hidden="false" customHeight="false" outlineLevel="0" collapsed="false">
      <c r="A263" s="49" t="s">
        <v>419</v>
      </c>
      <c r="B263" s="51" t="s">
        <v>1413</v>
      </c>
      <c r="C263" s="51" t="s">
        <v>809</v>
      </c>
      <c r="D263" s="66" t="n">
        <v>980</v>
      </c>
      <c r="E263" s="45" t="n">
        <v>0</v>
      </c>
      <c r="F263" s="45" t="n">
        <v>0</v>
      </c>
      <c r="G263" s="39" t="e">
        <f aca="false">F263/E263*100</f>
        <v>#DIV/0!</v>
      </c>
      <c r="H263" s="40" t="n">
        <f aca="false">F263-E263</f>
        <v>0</v>
      </c>
    </row>
    <row r="264" customFormat="false" ht="14.25" hidden="false" customHeight="false" outlineLevel="0" collapsed="false">
      <c r="A264" s="41" t="s">
        <v>810</v>
      </c>
      <c r="B264" s="51" t="s">
        <v>1413</v>
      </c>
      <c r="C264" s="51" t="s">
        <v>811</v>
      </c>
      <c r="D264" s="66" t="n">
        <f aca="false">D265</f>
        <v>3301.4</v>
      </c>
      <c r="E264" s="45" t="n">
        <f aca="false">E265</f>
        <v>0</v>
      </c>
      <c r="F264" s="45" t="n">
        <f aca="false">F265</f>
        <v>0</v>
      </c>
      <c r="G264" s="39" t="e">
        <f aca="false">F264/E264*100</f>
        <v>#DIV/0!</v>
      </c>
      <c r="H264" s="40" t="n">
        <f aca="false">F264-E264</f>
        <v>0</v>
      </c>
    </row>
    <row r="265" customFormat="false" ht="14.25" hidden="false" customHeight="false" outlineLevel="0" collapsed="false">
      <c r="A265" s="41" t="s">
        <v>413</v>
      </c>
      <c r="B265" s="51" t="s">
        <v>1413</v>
      </c>
      <c r="C265" s="51" t="s">
        <v>812</v>
      </c>
      <c r="D265" s="66" t="n">
        <f aca="false">D266</f>
        <v>3301.4</v>
      </c>
      <c r="E265" s="45" t="n">
        <f aca="false">E266</f>
        <v>0</v>
      </c>
      <c r="F265" s="45" t="n">
        <f aca="false">F266</f>
        <v>0</v>
      </c>
      <c r="G265" s="39" t="e">
        <f aca="false">F265/E265*100</f>
        <v>#DIV/0!</v>
      </c>
      <c r="H265" s="40" t="n">
        <f aca="false">F265-E265</f>
        <v>0</v>
      </c>
    </row>
    <row r="266" customFormat="false" ht="14.25" hidden="false" customHeight="false" outlineLevel="0" collapsed="false">
      <c r="A266" s="41" t="s">
        <v>415</v>
      </c>
      <c r="B266" s="51" t="s">
        <v>1413</v>
      </c>
      <c r="C266" s="51" t="s">
        <v>813</v>
      </c>
      <c r="D266" s="66" t="n">
        <f aca="false">D267</f>
        <v>3301.4</v>
      </c>
      <c r="E266" s="45" t="n">
        <f aca="false">E267</f>
        <v>0</v>
      </c>
      <c r="F266" s="45" t="n">
        <f aca="false">F267</f>
        <v>0</v>
      </c>
      <c r="G266" s="39" t="e">
        <f aca="false">F266/E266*100</f>
        <v>#DIV/0!</v>
      </c>
      <c r="H266" s="40" t="n">
        <f aca="false">F266-E266</f>
        <v>0</v>
      </c>
    </row>
    <row r="267" customFormat="false" ht="14.25" hidden="false" customHeight="false" outlineLevel="0" collapsed="false">
      <c r="A267" s="49" t="s">
        <v>419</v>
      </c>
      <c r="B267" s="51" t="s">
        <v>1413</v>
      </c>
      <c r="C267" s="51" t="s">
        <v>814</v>
      </c>
      <c r="D267" s="66" t="n">
        <v>3301.4</v>
      </c>
      <c r="E267" s="45" t="n">
        <v>0</v>
      </c>
      <c r="F267" s="45" t="n">
        <v>0</v>
      </c>
      <c r="G267" s="39" t="e">
        <f aca="false">F267/E267*100</f>
        <v>#DIV/0!</v>
      </c>
      <c r="H267" s="40" t="n">
        <f aca="false">F267-E267</f>
        <v>0</v>
      </c>
    </row>
    <row r="268" customFormat="false" ht="28.5" hidden="false" customHeight="false" outlineLevel="0" collapsed="false">
      <c r="A268" s="41" t="s">
        <v>822</v>
      </c>
      <c r="B268" s="51" t="s">
        <v>1413</v>
      </c>
      <c r="C268" s="51" t="s">
        <v>815</v>
      </c>
      <c r="D268" s="66" t="n">
        <f aca="false">D269</f>
        <v>346</v>
      </c>
      <c r="E268" s="45" t="n">
        <f aca="false">E269</f>
        <v>86.5</v>
      </c>
      <c r="F268" s="45" t="n">
        <f aca="false">F269</f>
        <v>0</v>
      </c>
      <c r="G268" s="39" t="n">
        <f aca="false">F268/E268*100</f>
        <v>0</v>
      </c>
      <c r="H268" s="40" t="n">
        <f aca="false">F268-E268</f>
        <v>-86.5</v>
      </c>
    </row>
    <row r="269" customFormat="false" ht="14.25" hidden="false" customHeight="false" outlineLevel="0" collapsed="false">
      <c r="A269" s="41" t="s">
        <v>413</v>
      </c>
      <c r="B269" s="51" t="s">
        <v>1413</v>
      </c>
      <c r="C269" s="51" t="s">
        <v>816</v>
      </c>
      <c r="D269" s="66" t="n">
        <f aca="false">D270</f>
        <v>346</v>
      </c>
      <c r="E269" s="45" t="n">
        <f aca="false">E270</f>
        <v>86.5</v>
      </c>
      <c r="F269" s="45" t="n">
        <f aca="false">F270</f>
        <v>0</v>
      </c>
      <c r="G269" s="39" t="n">
        <f aca="false">F269/E269*100</f>
        <v>0</v>
      </c>
      <c r="H269" s="40" t="n">
        <f aca="false">F269-E269</f>
        <v>-86.5</v>
      </c>
    </row>
    <row r="270" customFormat="false" ht="14.25" hidden="false" customHeight="false" outlineLevel="0" collapsed="false">
      <c r="A270" s="41" t="s">
        <v>415</v>
      </c>
      <c r="B270" s="51" t="s">
        <v>1413</v>
      </c>
      <c r="C270" s="51" t="s">
        <v>817</v>
      </c>
      <c r="D270" s="66" t="n">
        <f aca="false">D271</f>
        <v>346</v>
      </c>
      <c r="E270" s="45" t="n">
        <f aca="false">E271</f>
        <v>86.5</v>
      </c>
      <c r="F270" s="45" t="n">
        <f aca="false">F271</f>
        <v>0</v>
      </c>
      <c r="G270" s="39" t="n">
        <f aca="false">F270/E270*100</f>
        <v>0</v>
      </c>
      <c r="H270" s="40" t="n">
        <f aca="false">F270-E270</f>
        <v>-86.5</v>
      </c>
    </row>
    <row r="271" customFormat="false" ht="14.25" hidden="false" customHeight="false" outlineLevel="0" collapsed="false">
      <c r="A271" s="49" t="s">
        <v>419</v>
      </c>
      <c r="B271" s="51" t="s">
        <v>1413</v>
      </c>
      <c r="C271" s="51" t="s">
        <v>818</v>
      </c>
      <c r="D271" s="66" t="n">
        <v>346</v>
      </c>
      <c r="E271" s="45" t="n">
        <v>86.5</v>
      </c>
      <c r="F271" s="45" t="n">
        <v>0</v>
      </c>
      <c r="G271" s="39" t="n">
        <f aca="false">F271/E271*100</f>
        <v>0</v>
      </c>
      <c r="H271" s="40" t="n">
        <f aca="false">F271-E271</f>
        <v>-86.5</v>
      </c>
    </row>
    <row r="272" customFormat="false" ht="14.25" hidden="false" customHeight="false" outlineLevel="0" collapsed="false">
      <c r="A272" s="41" t="s">
        <v>1414</v>
      </c>
      <c r="B272" s="51" t="s">
        <v>1413</v>
      </c>
      <c r="C272" s="51" t="s">
        <v>825</v>
      </c>
      <c r="D272" s="66" t="n">
        <f aca="false">D273</f>
        <v>420</v>
      </c>
      <c r="E272" s="45" t="n">
        <f aca="false">E273</f>
        <v>0</v>
      </c>
      <c r="F272" s="45" t="n">
        <f aca="false">F273</f>
        <v>0</v>
      </c>
      <c r="G272" s="39" t="e">
        <f aca="false">F272/E272*100</f>
        <v>#DIV/0!</v>
      </c>
      <c r="H272" s="40" t="n">
        <f aca="false">F272-E272</f>
        <v>0</v>
      </c>
    </row>
    <row r="273" customFormat="false" ht="14.25" hidden="false" customHeight="false" outlineLevel="0" collapsed="false">
      <c r="A273" s="41" t="s">
        <v>413</v>
      </c>
      <c r="B273" s="51" t="s">
        <v>1413</v>
      </c>
      <c r="C273" s="51" t="s">
        <v>826</v>
      </c>
      <c r="D273" s="66" t="n">
        <f aca="false">D274</f>
        <v>420</v>
      </c>
      <c r="E273" s="45" t="n">
        <f aca="false">E274</f>
        <v>0</v>
      </c>
      <c r="F273" s="45" t="n">
        <f aca="false">F274</f>
        <v>0</v>
      </c>
      <c r="G273" s="39" t="e">
        <f aca="false">F273/E273*100</f>
        <v>#DIV/0!</v>
      </c>
      <c r="H273" s="40" t="n">
        <f aca="false">F273-E273</f>
        <v>0</v>
      </c>
    </row>
    <row r="274" customFormat="false" ht="14.25" hidden="false" customHeight="false" outlineLevel="0" collapsed="false">
      <c r="A274" s="41" t="s">
        <v>415</v>
      </c>
      <c r="B274" s="51" t="s">
        <v>1413</v>
      </c>
      <c r="C274" s="51" t="s">
        <v>827</v>
      </c>
      <c r="D274" s="66" t="n">
        <f aca="false">D275</f>
        <v>420</v>
      </c>
      <c r="E274" s="45" t="n">
        <f aca="false">E275</f>
        <v>0</v>
      </c>
      <c r="F274" s="45" t="n">
        <f aca="false">F275</f>
        <v>0</v>
      </c>
      <c r="G274" s="39" t="e">
        <f aca="false">F274/E274*100</f>
        <v>#DIV/0!</v>
      </c>
      <c r="H274" s="40" t="n">
        <f aca="false">F274-E274</f>
        <v>0</v>
      </c>
    </row>
    <row r="275" customFormat="false" ht="14.25" hidden="false" customHeight="false" outlineLevel="0" collapsed="false">
      <c r="A275" s="49" t="s">
        <v>419</v>
      </c>
      <c r="B275" s="51" t="s">
        <v>1413</v>
      </c>
      <c r="C275" s="51" t="s">
        <v>828</v>
      </c>
      <c r="D275" s="66" t="n">
        <v>420</v>
      </c>
      <c r="E275" s="45" t="n">
        <v>0</v>
      </c>
      <c r="F275" s="45" t="n">
        <v>0</v>
      </c>
      <c r="G275" s="39" t="e">
        <f aca="false">F275/E275*100</f>
        <v>#DIV/0!</v>
      </c>
      <c r="H275" s="40" t="n">
        <f aca="false">F275-E275</f>
        <v>0</v>
      </c>
    </row>
    <row r="276" customFormat="false" ht="15.75" hidden="false" customHeight="true" outlineLevel="0" collapsed="false">
      <c r="A276" s="41" t="s">
        <v>1415</v>
      </c>
      <c r="B276" s="51" t="s">
        <v>1413</v>
      </c>
      <c r="C276" s="51" t="s">
        <v>825</v>
      </c>
      <c r="D276" s="66" t="n">
        <f aca="false">D277</f>
        <v>9250</v>
      </c>
      <c r="E276" s="45" t="n">
        <f aca="false">E277</f>
        <v>225</v>
      </c>
      <c r="F276" s="45" t="n">
        <f aca="false">F277</f>
        <v>0</v>
      </c>
      <c r="G276" s="39" t="n">
        <f aca="false">F276/E276*100</f>
        <v>0</v>
      </c>
      <c r="H276" s="40" t="n">
        <f aca="false">F276-E276</f>
        <v>-225</v>
      </c>
    </row>
    <row r="277" customFormat="false" ht="14.25" hidden="false" customHeight="false" outlineLevel="0" collapsed="false">
      <c r="A277" s="46" t="s">
        <v>421</v>
      </c>
      <c r="B277" s="51" t="s">
        <v>1413</v>
      </c>
      <c r="C277" s="51" t="s">
        <v>835</v>
      </c>
      <c r="D277" s="66" t="n">
        <f aca="false">D278</f>
        <v>9250</v>
      </c>
      <c r="E277" s="45" t="n">
        <f aca="false">E278</f>
        <v>225</v>
      </c>
      <c r="F277" s="45" t="n">
        <f aca="false">F278</f>
        <v>0</v>
      </c>
      <c r="G277" s="39" t="n">
        <f aca="false">F277/E277*100</f>
        <v>0</v>
      </c>
      <c r="H277" s="40" t="n">
        <f aca="false">F277-E277</f>
        <v>-225</v>
      </c>
    </row>
    <row r="278" customFormat="false" ht="43.5" hidden="false" customHeight="true" outlineLevel="0" collapsed="false">
      <c r="A278" s="46" t="s">
        <v>593</v>
      </c>
      <c r="B278" s="51" t="s">
        <v>1413</v>
      </c>
      <c r="C278" s="51" t="s">
        <v>836</v>
      </c>
      <c r="D278" s="66" t="n">
        <v>9250</v>
      </c>
      <c r="E278" s="45" t="n">
        <v>225</v>
      </c>
      <c r="F278" s="45" t="n">
        <v>0</v>
      </c>
      <c r="G278" s="39" t="n">
        <f aca="false">F278/E278*100</f>
        <v>0</v>
      </c>
      <c r="H278" s="40" t="n">
        <f aca="false">F278-E278</f>
        <v>-225</v>
      </c>
    </row>
    <row r="279" customFormat="false" ht="14.25" hidden="false" customHeight="false" outlineLevel="0" collapsed="false">
      <c r="A279" s="41" t="s">
        <v>1416</v>
      </c>
      <c r="B279" s="51" t="s">
        <v>1413</v>
      </c>
      <c r="C279" s="51" t="s">
        <v>825</v>
      </c>
      <c r="D279" s="66" t="n">
        <f aca="false">D280</f>
        <v>2500</v>
      </c>
      <c r="E279" s="45" t="n">
        <f aca="false">E280</f>
        <v>270</v>
      </c>
      <c r="F279" s="45" t="n">
        <f aca="false">F280</f>
        <v>0</v>
      </c>
      <c r="G279" s="39" t="n">
        <f aca="false">F279/E279*100</f>
        <v>0</v>
      </c>
      <c r="H279" s="40" t="n">
        <f aca="false">F279-E279</f>
        <v>-270</v>
      </c>
    </row>
    <row r="280" customFormat="false" ht="14.25" hidden="false" customHeight="false" outlineLevel="0" collapsed="false">
      <c r="A280" s="41" t="s">
        <v>413</v>
      </c>
      <c r="B280" s="51" t="s">
        <v>1413</v>
      </c>
      <c r="C280" s="51" t="s">
        <v>826</v>
      </c>
      <c r="D280" s="66" t="n">
        <f aca="false">D281</f>
        <v>2500</v>
      </c>
      <c r="E280" s="45" t="n">
        <f aca="false">E281</f>
        <v>270</v>
      </c>
      <c r="F280" s="45" t="n">
        <f aca="false">F281</f>
        <v>0</v>
      </c>
      <c r="G280" s="39" t="n">
        <f aca="false">F280/E280*100</f>
        <v>0</v>
      </c>
      <c r="H280" s="40" t="n">
        <f aca="false">F280-E280</f>
        <v>-270</v>
      </c>
    </row>
    <row r="281" customFormat="false" ht="14.25" hidden="false" customHeight="false" outlineLevel="0" collapsed="false">
      <c r="A281" s="41" t="s">
        <v>415</v>
      </c>
      <c r="B281" s="51" t="s">
        <v>1413</v>
      </c>
      <c r="C281" s="51" t="s">
        <v>827</v>
      </c>
      <c r="D281" s="66" t="n">
        <f aca="false">D282</f>
        <v>2500</v>
      </c>
      <c r="E281" s="45" t="n">
        <f aca="false">E282</f>
        <v>270</v>
      </c>
      <c r="F281" s="45" t="n">
        <f aca="false">F282</f>
        <v>0</v>
      </c>
      <c r="G281" s="39" t="n">
        <f aca="false">F281/E281*100</f>
        <v>0</v>
      </c>
      <c r="H281" s="40" t="n">
        <f aca="false">F281-E281</f>
        <v>-270</v>
      </c>
    </row>
    <row r="282" customFormat="false" ht="14.25" hidden="false" customHeight="false" outlineLevel="0" collapsed="false">
      <c r="A282" s="49" t="s">
        <v>419</v>
      </c>
      <c r="B282" s="51" t="s">
        <v>1413</v>
      </c>
      <c r="C282" s="51" t="s">
        <v>828</v>
      </c>
      <c r="D282" s="66" t="n">
        <v>2500</v>
      </c>
      <c r="E282" s="45" t="n">
        <v>270</v>
      </c>
      <c r="F282" s="45" t="n">
        <v>0</v>
      </c>
      <c r="G282" s="39" t="n">
        <f aca="false">F282/E282*100</f>
        <v>0</v>
      </c>
      <c r="H282" s="40" t="n">
        <f aca="false">F282-E282</f>
        <v>-270</v>
      </c>
    </row>
    <row r="283" s="52" customFormat="true" ht="15" hidden="false" customHeight="false" outlineLevel="0" collapsed="false">
      <c r="A283" s="41" t="s">
        <v>847</v>
      </c>
      <c r="B283" s="51" t="s">
        <v>1413</v>
      </c>
      <c r="C283" s="42" t="s">
        <v>848</v>
      </c>
      <c r="D283" s="60" t="n">
        <f aca="false">D287+D293+D296+D307+D311+D304+D300+D284</f>
        <v>16192.4</v>
      </c>
      <c r="E283" s="38" t="n">
        <f aca="false">E287+E293+E296+E307+E311+E304+E300+E284</f>
        <v>6015.7</v>
      </c>
      <c r="F283" s="38" t="n">
        <f aca="false">F287+F293+F296+F307+F311+F304+F300+F284</f>
        <v>4737.2</v>
      </c>
      <c r="G283" s="39" t="n">
        <f aca="false">F283/E283*100</f>
        <v>78.7472779560151</v>
      </c>
      <c r="H283" s="40" t="n">
        <f aca="false">F283-E283</f>
        <v>-1278.5</v>
      </c>
    </row>
    <row r="284" s="44" customFormat="true" ht="28.5" hidden="false" customHeight="false" outlineLevel="0" collapsed="false">
      <c r="A284" s="58" t="s">
        <v>641</v>
      </c>
      <c r="B284" s="51" t="s">
        <v>1413</v>
      </c>
      <c r="C284" s="47" t="s">
        <v>849</v>
      </c>
      <c r="D284" s="66" t="n">
        <f aca="false">D285</f>
        <v>612.3</v>
      </c>
      <c r="E284" s="45" t="n">
        <f aca="false">E285</f>
        <v>612.3</v>
      </c>
      <c r="F284" s="45" t="n">
        <f aca="false">F285</f>
        <v>0</v>
      </c>
      <c r="G284" s="39" t="n">
        <f aca="false">F284/E284*100</f>
        <v>0</v>
      </c>
      <c r="H284" s="40" t="n">
        <f aca="false">F284-E284</f>
        <v>-612.3</v>
      </c>
    </row>
    <row r="285" s="44" customFormat="true" ht="14.25" hidden="false" customHeight="false" outlineLevel="0" collapsed="false">
      <c r="A285" s="47" t="s">
        <v>421</v>
      </c>
      <c r="B285" s="51" t="s">
        <v>1413</v>
      </c>
      <c r="C285" s="47" t="s">
        <v>850</v>
      </c>
      <c r="D285" s="66" t="n">
        <f aca="false">D286</f>
        <v>612.3</v>
      </c>
      <c r="E285" s="45" t="n">
        <f aca="false">E286</f>
        <v>612.3</v>
      </c>
      <c r="F285" s="45" t="n">
        <f aca="false">F286</f>
        <v>0</v>
      </c>
      <c r="G285" s="39" t="n">
        <f aca="false">F285/E285*100</f>
        <v>0</v>
      </c>
      <c r="H285" s="40" t="n">
        <f aca="false">F285-E285</f>
        <v>-612.3</v>
      </c>
    </row>
    <row r="286" customFormat="false" ht="14.25" hidden="false" customHeight="false" outlineLevel="0" collapsed="false">
      <c r="A286" s="53" t="s">
        <v>501</v>
      </c>
      <c r="B286" s="51" t="s">
        <v>1413</v>
      </c>
      <c r="C286" s="47" t="s">
        <v>851</v>
      </c>
      <c r="D286" s="66" t="n">
        <v>612.3</v>
      </c>
      <c r="E286" s="45" t="n">
        <v>612.3</v>
      </c>
      <c r="F286" s="45" t="n">
        <v>0</v>
      </c>
      <c r="G286" s="39" t="n">
        <f aca="false">F286/E286*100</f>
        <v>0</v>
      </c>
      <c r="H286" s="40" t="n">
        <f aca="false">F286-E286</f>
        <v>-612.3</v>
      </c>
    </row>
    <row r="287" s="52" customFormat="true" ht="15" hidden="false" customHeight="false" outlineLevel="0" collapsed="false">
      <c r="A287" s="41" t="s">
        <v>857</v>
      </c>
      <c r="B287" s="51" t="s">
        <v>1413</v>
      </c>
      <c r="C287" s="41" t="s">
        <v>858</v>
      </c>
      <c r="D287" s="60" t="n">
        <f aca="false">D288+D291</f>
        <v>3914</v>
      </c>
      <c r="E287" s="38" t="n">
        <f aca="false">E288+E291</f>
        <v>1114</v>
      </c>
      <c r="F287" s="38" t="n">
        <f aca="false">F288+F291</f>
        <v>881.6</v>
      </c>
      <c r="G287" s="39" t="n">
        <f aca="false">F287/E287*100</f>
        <v>79.1382405745063</v>
      </c>
      <c r="H287" s="40" t="n">
        <f aca="false">F287-E287</f>
        <v>-232.4</v>
      </c>
    </row>
    <row r="288" s="52" customFormat="true" ht="15" hidden="false" customHeight="false" outlineLevel="0" collapsed="false">
      <c r="A288" s="41" t="s">
        <v>413</v>
      </c>
      <c r="B288" s="51" t="s">
        <v>1413</v>
      </c>
      <c r="C288" s="41" t="s">
        <v>859</v>
      </c>
      <c r="D288" s="60" t="n">
        <f aca="false">D289</f>
        <v>1898</v>
      </c>
      <c r="E288" s="38" t="n">
        <f aca="false">E289</f>
        <v>898</v>
      </c>
      <c r="F288" s="38" t="n">
        <f aca="false">F289</f>
        <v>713.4</v>
      </c>
      <c r="G288" s="39" t="n">
        <f aca="false">F288/E288*100</f>
        <v>79.4432071269488</v>
      </c>
      <c r="H288" s="40" t="n">
        <f aca="false">F288-E288</f>
        <v>-184.6</v>
      </c>
    </row>
    <row r="289" s="52" customFormat="true" ht="15" hidden="false" customHeight="false" outlineLevel="0" collapsed="false">
      <c r="A289" s="41" t="s">
        <v>415</v>
      </c>
      <c r="B289" s="51" t="s">
        <v>1413</v>
      </c>
      <c r="C289" s="41" t="s">
        <v>860</v>
      </c>
      <c r="D289" s="60" t="n">
        <f aca="false">D290</f>
        <v>1898</v>
      </c>
      <c r="E289" s="38" t="n">
        <f aca="false">E290</f>
        <v>898</v>
      </c>
      <c r="F289" s="38" t="n">
        <f aca="false">F290</f>
        <v>713.4</v>
      </c>
      <c r="G289" s="39" t="n">
        <f aca="false">F289/E289*100</f>
        <v>79.4432071269488</v>
      </c>
      <c r="H289" s="40" t="n">
        <f aca="false">F289-E289</f>
        <v>-184.6</v>
      </c>
    </row>
    <row r="290" customFormat="false" ht="14.25" hidden="false" customHeight="false" outlineLevel="0" collapsed="false">
      <c r="A290" s="49" t="s">
        <v>419</v>
      </c>
      <c r="B290" s="51" t="s">
        <v>1413</v>
      </c>
      <c r="C290" s="41" t="s">
        <v>861</v>
      </c>
      <c r="D290" s="66" t="n">
        <v>1898</v>
      </c>
      <c r="E290" s="45" t="n">
        <v>898</v>
      </c>
      <c r="F290" s="45" t="n">
        <v>713.4</v>
      </c>
      <c r="G290" s="39" t="n">
        <f aca="false">F290/E290*100</f>
        <v>79.4432071269488</v>
      </c>
      <c r="H290" s="40" t="n">
        <f aca="false">F290-E290</f>
        <v>-184.6</v>
      </c>
    </row>
    <row r="291" s="52" customFormat="true" ht="15" hidden="false" customHeight="false" outlineLevel="0" collapsed="false">
      <c r="A291" s="46" t="s">
        <v>421</v>
      </c>
      <c r="B291" s="51" t="s">
        <v>1413</v>
      </c>
      <c r="C291" s="41" t="s">
        <v>862</v>
      </c>
      <c r="D291" s="60" t="n">
        <f aca="false">D292</f>
        <v>2016</v>
      </c>
      <c r="E291" s="38" t="n">
        <f aca="false">E292</f>
        <v>216</v>
      </c>
      <c r="F291" s="38" t="n">
        <f aca="false">F292</f>
        <v>168.2</v>
      </c>
      <c r="G291" s="39" t="n">
        <f aca="false">F291/E291*100</f>
        <v>77.8703703703704</v>
      </c>
      <c r="H291" s="40" t="n">
        <f aca="false">F291-E291</f>
        <v>-47.8</v>
      </c>
    </row>
    <row r="292" s="52" customFormat="true" ht="42.75" hidden="false" customHeight="true" outlineLevel="0" collapsed="false">
      <c r="A292" s="46" t="s">
        <v>593</v>
      </c>
      <c r="B292" s="51" t="s">
        <v>1413</v>
      </c>
      <c r="C292" s="41" t="s">
        <v>863</v>
      </c>
      <c r="D292" s="60" t="n">
        <v>2016</v>
      </c>
      <c r="E292" s="38" t="n">
        <v>216</v>
      </c>
      <c r="F292" s="38" t="n">
        <v>168.2</v>
      </c>
      <c r="G292" s="39" t="n">
        <f aca="false">F292/E292*100</f>
        <v>77.8703703703704</v>
      </c>
      <c r="H292" s="40" t="n">
        <f aca="false">F292-E292</f>
        <v>-47.8</v>
      </c>
    </row>
    <row r="293" customFormat="false" ht="14.25" hidden="false" customHeight="false" outlineLevel="0" collapsed="false">
      <c r="A293" s="47" t="s">
        <v>869</v>
      </c>
      <c r="B293" s="51" t="s">
        <v>1413</v>
      </c>
      <c r="C293" s="41" t="s">
        <v>865</v>
      </c>
      <c r="D293" s="66" t="n">
        <f aca="false">D294</f>
        <v>7891</v>
      </c>
      <c r="E293" s="45" t="n">
        <f aca="false">E294</f>
        <v>3645.6</v>
      </c>
      <c r="F293" s="45" t="n">
        <f aca="false">F294</f>
        <v>3583.8</v>
      </c>
      <c r="G293" s="39" t="n">
        <f aca="false">F293/E293*100</f>
        <v>98.3048057932851</v>
      </c>
      <c r="H293" s="40" t="n">
        <f aca="false">F293-E293</f>
        <v>-61.7999999999997</v>
      </c>
    </row>
    <row r="294" customFormat="false" ht="14.25" hidden="false" customHeight="false" outlineLevel="0" collapsed="false">
      <c r="A294" s="46" t="s">
        <v>421</v>
      </c>
      <c r="B294" s="51" t="s">
        <v>1413</v>
      </c>
      <c r="C294" s="41" t="s">
        <v>870</v>
      </c>
      <c r="D294" s="66" t="n">
        <f aca="false">D295</f>
        <v>7891</v>
      </c>
      <c r="E294" s="45" t="n">
        <f aca="false">E295</f>
        <v>3645.6</v>
      </c>
      <c r="F294" s="45" t="n">
        <f aca="false">F295</f>
        <v>3583.8</v>
      </c>
      <c r="G294" s="39" t="n">
        <f aca="false">F294/E294*100</f>
        <v>98.3048057932851</v>
      </c>
      <c r="H294" s="40" t="n">
        <f aca="false">F294-E294</f>
        <v>-61.7999999999997</v>
      </c>
    </row>
    <row r="295" customFormat="false" ht="42.75" hidden="false" customHeight="true" outlineLevel="0" collapsed="false">
      <c r="A295" s="46" t="s">
        <v>593</v>
      </c>
      <c r="B295" s="51" t="s">
        <v>1413</v>
      </c>
      <c r="C295" s="47" t="s">
        <v>871</v>
      </c>
      <c r="D295" s="66" t="n">
        <v>7891</v>
      </c>
      <c r="E295" s="45" t="n">
        <v>3645.6</v>
      </c>
      <c r="F295" s="45" t="n">
        <v>3583.8</v>
      </c>
      <c r="G295" s="39" t="n">
        <f aca="false">F295/E295*100</f>
        <v>98.3048057932851</v>
      </c>
      <c r="H295" s="40" t="n">
        <f aca="false">F295-E295</f>
        <v>-61.7999999999997</v>
      </c>
    </row>
    <row r="296" customFormat="false" ht="14.25" hidden="false" customHeight="false" outlineLevel="0" collapsed="false">
      <c r="A296" s="47" t="s">
        <v>864</v>
      </c>
      <c r="B296" s="51" t="s">
        <v>1413</v>
      </c>
      <c r="C296" s="47" t="s">
        <v>865</v>
      </c>
      <c r="D296" s="66" t="n">
        <f aca="false">D297</f>
        <v>175</v>
      </c>
      <c r="E296" s="45" t="n">
        <f aca="false">E297</f>
        <v>43.8</v>
      </c>
      <c r="F296" s="45" t="n">
        <f aca="false">F297</f>
        <v>31.8</v>
      </c>
      <c r="G296" s="39" t="n">
        <f aca="false">F296/E296*100</f>
        <v>72.6027397260274</v>
      </c>
      <c r="H296" s="40" t="n">
        <f aca="false">F296-E296</f>
        <v>-12</v>
      </c>
    </row>
    <row r="297" customFormat="false" ht="14.25" hidden="false" customHeight="false" outlineLevel="0" collapsed="false">
      <c r="A297" s="41" t="s">
        <v>413</v>
      </c>
      <c r="B297" s="51" t="s">
        <v>1413</v>
      </c>
      <c r="C297" s="47" t="s">
        <v>866</v>
      </c>
      <c r="D297" s="66" t="n">
        <f aca="false">D298</f>
        <v>175</v>
      </c>
      <c r="E297" s="45" t="n">
        <f aca="false">E298</f>
        <v>43.8</v>
      </c>
      <c r="F297" s="45" t="n">
        <f aca="false">F298</f>
        <v>31.8</v>
      </c>
      <c r="G297" s="39" t="n">
        <f aca="false">F297/E297*100</f>
        <v>72.6027397260274</v>
      </c>
      <c r="H297" s="40" t="n">
        <f aca="false">F297-E297</f>
        <v>-12</v>
      </c>
    </row>
    <row r="298" customFormat="false" ht="14.25" hidden="false" customHeight="false" outlineLevel="0" collapsed="false">
      <c r="A298" s="41" t="s">
        <v>415</v>
      </c>
      <c r="B298" s="51" t="s">
        <v>1413</v>
      </c>
      <c r="C298" s="47" t="s">
        <v>867</v>
      </c>
      <c r="D298" s="66" t="n">
        <f aca="false">D299</f>
        <v>175</v>
      </c>
      <c r="E298" s="45" t="n">
        <f aca="false">E299</f>
        <v>43.8</v>
      </c>
      <c r="F298" s="45" t="n">
        <f aca="false">F299</f>
        <v>31.8</v>
      </c>
      <c r="G298" s="39" t="n">
        <f aca="false">F298/E298*100</f>
        <v>72.6027397260274</v>
      </c>
      <c r="H298" s="40" t="n">
        <f aca="false">F298-E298</f>
        <v>-12</v>
      </c>
    </row>
    <row r="299" customFormat="false" ht="14.25" hidden="false" customHeight="false" outlineLevel="0" collapsed="false">
      <c r="A299" s="49" t="s">
        <v>419</v>
      </c>
      <c r="B299" s="51" t="s">
        <v>1413</v>
      </c>
      <c r="C299" s="47" t="s">
        <v>868</v>
      </c>
      <c r="D299" s="66" t="n">
        <v>175</v>
      </c>
      <c r="E299" s="45" t="n">
        <v>43.8</v>
      </c>
      <c r="F299" s="45" t="n">
        <v>31.8</v>
      </c>
      <c r="G299" s="39" t="n">
        <f aca="false">F299/E299*100</f>
        <v>72.6027397260274</v>
      </c>
      <c r="H299" s="40" t="n">
        <f aca="false">F299-E299</f>
        <v>-12</v>
      </c>
    </row>
    <row r="300" customFormat="false" ht="28.5" hidden="false" customHeight="false" outlineLevel="0" collapsed="false">
      <c r="A300" s="47" t="s">
        <v>872</v>
      </c>
      <c r="B300" s="51" t="s">
        <v>1413</v>
      </c>
      <c r="C300" s="47" t="s">
        <v>873</v>
      </c>
      <c r="D300" s="66" t="n">
        <f aca="false">D301</f>
        <v>700</v>
      </c>
      <c r="E300" s="45" t="n">
        <f aca="false">E301</f>
        <v>75</v>
      </c>
      <c r="F300" s="45" t="n">
        <f aca="false">F301</f>
        <v>0</v>
      </c>
      <c r="G300" s="39" t="n">
        <f aca="false">F300/E300*100</f>
        <v>0</v>
      </c>
      <c r="H300" s="40" t="n">
        <f aca="false">F300-E300</f>
        <v>-75</v>
      </c>
    </row>
    <row r="301" customFormat="false" ht="14.25" hidden="false" customHeight="false" outlineLevel="0" collapsed="false">
      <c r="A301" s="41" t="s">
        <v>413</v>
      </c>
      <c r="B301" s="51" t="s">
        <v>1413</v>
      </c>
      <c r="C301" s="47" t="s">
        <v>874</v>
      </c>
      <c r="D301" s="66" t="n">
        <f aca="false">D302</f>
        <v>700</v>
      </c>
      <c r="E301" s="45" t="n">
        <f aca="false">E302</f>
        <v>75</v>
      </c>
      <c r="F301" s="45" t="n">
        <f aca="false">F302</f>
        <v>0</v>
      </c>
      <c r="G301" s="39" t="n">
        <f aca="false">F301/E301*100</f>
        <v>0</v>
      </c>
      <c r="H301" s="40" t="n">
        <f aca="false">F301-E301</f>
        <v>-75</v>
      </c>
    </row>
    <row r="302" customFormat="false" ht="14.25" hidden="false" customHeight="false" outlineLevel="0" collapsed="false">
      <c r="A302" s="41" t="s">
        <v>415</v>
      </c>
      <c r="B302" s="51" t="s">
        <v>1413</v>
      </c>
      <c r="C302" s="47" t="s">
        <v>875</v>
      </c>
      <c r="D302" s="66" t="n">
        <f aca="false">D303</f>
        <v>700</v>
      </c>
      <c r="E302" s="45" t="n">
        <f aca="false">E303</f>
        <v>75</v>
      </c>
      <c r="F302" s="45" t="n">
        <f aca="false">F303</f>
        <v>0</v>
      </c>
      <c r="G302" s="39" t="n">
        <f aca="false">F302/E302*100</f>
        <v>0</v>
      </c>
      <c r="H302" s="40" t="n">
        <f aca="false">F302-E302</f>
        <v>-75</v>
      </c>
    </row>
    <row r="303" customFormat="false" ht="14.25" hidden="false" customHeight="false" outlineLevel="0" collapsed="false">
      <c r="A303" s="49" t="s">
        <v>419</v>
      </c>
      <c r="B303" s="51" t="s">
        <v>1413</v>
      </c>
      <c r="C303" s="47" t="s">
        <v>876</v>
      </c>
      <c r="D303" s="66" t="n">
        <v>700</v>
      </c>
      <c r="E303" s="45" t="n">
        <v>75</v>
      </c>
      <c r="F303" s="45" t="n">
        <v>0</v>
      </c>
      <c r="G303" s="39" t="n">
        <f aca="false">F303/E303*100</f>
        <v>0</v>
      </c>
      <c r="H303" s="40" t="n">
        <f aca="false">F303-E303</f>
        <v>-75</v>
      </c>
    </row>
    <row r="304" s="59" customFormat="true" ht="14.25" hidden="false" customHeight="false" outlineLevel="0" collapsed="false">
      <c r="A304" s="47" t="s">
        <v>877</v>
      </c>
      <c r="B304" s="51" t="s">
        <v>1413</v>
      </c>
      <c r="C304" s="56" t="s">
        <v>873</v>
      </c>
      <c r="D304" s="66" t="n">
        <f aca="false">D305</f>
        <v>940.1</v>
      </c>
      <c r="E304" s="45" t="n">
        <f aca="false">E305</f>
        <v>235</v>
      </c>
      <c r="F304" s="45" t="n">
        <f aca="false">F305</f>
        <v>150</v>
      </c>
      <c r="G304" s="39" t="n">
        <f aca="false">F304/E304*100</f>
        <v>63.8297872340426</v>
      </c>
      <c r="H304" s="40" t="n">
        <f aca="false">F304-E304</f>
        <v>-85</v>
      </c>
    </row>
    <row r="305" s="59" customFormat="true" ht="14.25" hidden="false" customHeight="false" outlineLevel="0" collapsed="false">
      <c r="A305" s="46" t="s">
        <v>421</v>
      </c>
      <c r="B305" s="51" t="s">
        <v>1413</v>
      </c>
      <c r="C305" s="56" t="s">
        <v>878</v>
      </c>
      <c r="D305" s="66" t="n">
        <f aca="false">D306</f>
        <v>940.1</v>
      </c>
      <c r="E305" s="45" t="n">
        <f aca="false">E306</f>
        <v>235</v>
      </c>
      <c r="F305" s="45" t="n">
        <f aca="false">F306</f>
        <v>150</v>
      </c>
      <c r="G305" s="39" t="n">
        <f aca="false">F305/E305*100</f>
        <v>63.8297872340426</v>
      </c>
      <c r="H305" s="40" t="n">
        <f aca="false">F305-E305</f>
        <v>-85</v>
      </c>
    </row>
    <row r="306" customFormat="false" ht="43.5" hidden="false" customHeight="true" outlineLevel="0" collapsed="false">
      <c r="A306" s="46" t="s">
        <v>593</v>
      </c>
      <c r="B306" s="51" t="s">
        <v>1413</v>
      </c>
      <c r="C306" s="47" t="s">
        <v>879</v>
      </c>
      <c r="D306" s="66" t="n">
        <v>940.1</v>
      </c>
      <c r="E306" s="45" t="n">
        <v>235</v>
      </c>
      <c r="F306" s="45" t="n">
        <v>150</v>
      </c>
      <c r="G306" s="39" t="n">
        <f aca="false">F306/E306*100</f>
        <v>63.8297872340426</v>
      </c>
      <c r="H306" s="40" t="n">
        <f aca="false">F306-E306</f>
        <v>-85</v>
      </c>
    </row>
    <row r="307" customFormat="false" ht="14.25" hidden="false" customHeight="false" outlineLevel="0" collapsed="false">
      <c r="A307" s="51" t="s">
        <v>880</v>
      </c>
      <c r="B307" s="51" t="s">
        <v>1413</v>
      </c>
      <c r="C307" s="47" t="s">
        <v>881</v>
      </c>
      <c r="D307" s="66" t="n">
        <f aca="false">D308</f>
        <v>1600</v>
      </c>
      <c r="E307" s="45" t="n">
        <f aca="false">E308</f>
        <v>200</v>
      </c>
      <c r="F307" s="45" t="n">
        <f aca="false">F308</f>
        <v>0</v>
      </c>
      <c r="G307" s="39" t="n">
        <f aca="false">F307/E307*100</f>
        <v>0</v>
      </c>
      <c r="H307" s="40" t="n">
        <f aca="false">F307-E307</f>
        <v>-200</v>
      </c>
    </row>
    <row r="308" customFormat="false" ht="14.25" hidden="false" customHeight="false" outlineLevel="0" collapsed="false">
      <c r="A308" s="41" t="s">
        <v>413</v>
      </c>
      <c r="B308" s="51" t="s">
        <v>1413</v>
      </c>
      <c r="C308" s="47" t="s">
        <v>882</v>
      </c>
      <c r="D308" s="66" t="n">
        <f aca="false">D309</f>
        <v>1600</v>
      </c>
      <c r="E308" s="45" t="n">
        <f aca="false">E309</f>
        <v>200</v>
      </c>
      <c r="F308" s="45" t="n">
        <f aca="false">F309</f>
        <v>0</v>
      </c>
      <c r="G308" s="39" t="n">
        <f aca="false">F308/E308*100</f>
        <v>0</v>
      </c>
      <c r="H308" s="40" t="n">
        <f aca="false">F308-E308</f>
        <v>-200</v>
      </c>
    </row>
    <row r="309" customFormat="false" ht="14.25" hidden="false" customHeight="false" outlineLevel="0" collapsed="false">
      <c r="A309" s="41" t="s">
        <v>415</v>
      </c>
      <c r="B309" s="51" t="s">
        <v>1413</v>
      </c>
      <c r="C309" s="47" t="s">
        <v>883</v>
      </c>
      <c r="D309" s="66" t="n">
        <f aca="false">D310</f>
        <v>1600</v>
      </c>
      <c r="E309" s="45" t="n">
        <f aca="false">E310</f>
        <v>200</v>
      </c>
      <c r="F309" s="45" t="n">
        <f aca="false">F310</f>
        <v>0</v>
      </c>
      <c r="G309" s="39" t="n">
        <f aca="false">F309/E309*100</f>
        <v>0</v>
      </c>
      <c r="H309" s="40" t="n">
        <f aca="false">F309-E309</f>
        <v>-200</v>
      </c>
    </row>
    <row r="310" s="59" customFormat="true" ht="14.25" hidden="false" customHeight="false" outlineLevel="0" collapsed="false">
      <c r="A310" s="49" t="s">
        <v>419</v>
      </c>
      <c r="B310" s="51" t="s">
        <v>1413</v>
      </c>
      <c r="C310" s="56" t="s">
        <v>884</v>
      </c>
      <c r="D310" s="66" t="n">
        <v>1600</v>
      </c>
      <c r="E310" s="45" t="n">
        <v>200</v>
      </c>
      <c r="F310" s="45" t="n">
        <v>0</v>
      </c>
      <c r="G310" s="39" t="n">
        <f aca="false">F310/E310*100</f>
        <v>0</v>
      </c>
      <c r="H310" s="40" t="n">
        <f aca="false">F310-E310</f>
        <v>-200</v>
      </c>
    </row>
    <row r="311" s="59" customFormat="true" ht="14.25" hidden="false" customHeight="false" outlineLevel="0" collapsed="false">
      <c r="A311" s="51" t="s">
        <v>885</v>
      </c>
      <c r="B311" s="51" t="s">
        <v>1413</v>
      </c>
      <c r="C311" s="56" t="s">
        <v>886</v>
      </c>
      <c r="D311" s="66" t="n">
        <f aca="false">D312</f>
        <v>360</v>
      </c>
      <c r="E311" s="45" t="n">
        <f aca="false">E312</f>
        <v>90</v>
      </c>
      <c r="F311" s="45" t="n">
        <f aca="false">F312</f>
        <v>90</v>
      </c>
      <c r="G311" s="39" t="n">
        <f aca="false">F311/E311*100</f>
        <v>100</v>
      </c>
      <c r="H311" s="40" t="n">
        <f aca="false">F311-E311</f>
        <v>0</v>
      </c>
    </row>
    <row r="312" s="59" customFormat="true" ht="28.5" hidden="false" customHeight="false" outlineLevel="0" collapsed="false">
      <c r="A312" s="47" t="s">
        <v>633</v>
      </c>
      <c r="B312" s="51" t="s">
        <v>1413</v>
      </c>
      <c r="C312" s="56" t="s">
        <v>887</v>
      </c>
      <c r="D312" s="66" t="n">
        <f aca="false">D313</f>
        <v>360</v>
      </c>
      <c r="E312" s="45" t="n">
        <f aca="false">E313</f>
        <v>90</v>
      </c>
      <c r="F312" s="45" t="n">
        <f aca="false">F313</f>
        <v>90</v>
      </c>
      <c r="G312" s="39" t="n">
        <f aca="false">F312/E312*100</f>
        <v>100</v>
      </c>
      <c r="H312" s="40" t="n">
        <f aca="false">F312-E312</f>
        <v>0</v>
      </c>
    </row>
    <row r="313" s="59" customFormat="true" ht="14.25" hidden="false" customHeight="false" outlineLevel="0" collapsed="false">
      <c r="A313" s="47" t="s">
        <v>696</v>
      </c>
      <c r="B313" s="51" t="s">
        <v>1413</v>
      </c>
      <c r="C313" s="56" t="s">
        <v>888</v>
      </c>
      <c r="D313" s="66" t="n">
        <f aca="false">D314</f>
        <v>360</v>
      </c>
      <c r="E313" s="45" t="n">
        <f aca="false">E314</f>
        <v>90</v>
      </c>
      <c r="F313" s="45" t="n">
        <f aca="false">F314</f>
        <v>90</v>
      </c>
      <c r="G313" s="39" t="n">
        <f aca="false">F313/E313*100</f>
        <v>100</v>
      </c>
      <c r="H313" s="40" t="n">
        <f aca="false">F313-E313</f>
        <v>0</v>
      </c>
    </row>
    <row r="314" s="59" customFormat="true" ht="14.25" hidden="false" customHeight="false" outlineLevel="0" collapsed="false">
      <c r="A314" s="61" t="s">
        <v>698</v>
      </c>
      <c r="B314" s="51" t="s">
        <v>1413</v>
      </c>
      <c r="C314" s="56" t="s">
        <v>889</v>
      </c>
      <c r="D314" s="66" t="n">
        <v>360</v>
      </c>
      <c r="E314" s="45" t="n">
        <v>90</v>
      </c>
      <c r="F314" s="45" t="n">
        <v>90</v>
      </c>
      <c r="G314" s="39" t="n">
        <f aca="false">F314/E314*100</f>
        <v>100</v>
      </c>
      <c r="H314" s="40" t="n">
        <f aca="false">F314-E314</f>
        <v>0</v>
      </c>
    </row>
    <row r="315" customFormat="false" ht="15" hidden="false" customHeight="false" outlineLevel="0" collapsed="false">
      <c r="A315" s="56" t="s">
        <v>898</v>
      </c>
      <c r="B315" s="51" t="s">
        <v>1413</v>
      </c>
      <c r="C315" s="65" t="s">
        <v>899</v>
      </c>
      <c r="D315" s="66" t="n">
        <f aca="false">D316+D320+D324+D328</f>
        <v>15941.5</v>
      </c>
      <c r="E315" s="45" t="n">
        <f aca="false">E316+E320+E324+E328</f>
        <v>552.1</v>
      </c>
      <c r="F315" s="45" t="n">
        <f aca="false">F316+F320+F324+F328</f>
        <v>413.9</v>
      </c>
      <c r="G315" s="39" t="n">
        <f aca="false">F315/E315*100</f>
        <v>74.9683028436877</v>
      </c>
      <c r="H315" s="40" t="n">
        <f aca="false">F315-E315</f>
        <v>-138.2</v>
      </c>
    </row>
    <row r="316" customFormat="false" ht="14.25" hidden="false" customHeight="true" outlineLevel="0" collapsed="false">
      <c r="A316" s="51" t="s">
        <v>900</v>
      </c>
      <c r="B316" s="51" t="s">
        <v>1413</v>
      </c>
      <c r="C316" s="56" t="s">
        <v>901</v>
      </c>
      <c r="D316" s="66" t="n">
        <f aca="false">D317</f>
        <v>500</v>
      </c>
      <c r="E316" s="45" t="n">
        <f aca="false">E317</f>
        <v>25</v>
      </c>
      <c r="F316" s="45" t="n">
        <f aca="false">F317</f>
        <v>0</v>
      </c>
      <c r="G316" s="39" t="n">
        <f aca="false">F316/E316*100</f>
        <v>0</v>
      </c>
      <c r="H316" s="40" t="n">
        <f aca="false">F316-E316</f>
        <v>-25</v>
      </c>
    </row>
    <row r="317" customFormat="false" ht="14.25" hidden="false" customHeight="false" outlineLevel="0" collapsed="false">
      <c r="A317" s="41" t="s">
        <v>413</v>
      </c>
      <c r="B317" s="51" t="s">
        <v>1413</v>
      </c>
      <c r="C317" s="56" t="s">
        <v>902</v>
      </c>
      <c r="D317" s="66" t="n">
        <f aca="false">D318</f>
        <v>500</v>
      </c>
      <c r="E317" s="45" t="n">
        <f aca="false">E318</f>
        <v>25</v>
      </c>
      <c r="F317" s="45" t="n">
        <f aca="false">F318</f>
        <v>0</v>
      </c>
      <c r="G317" s="39" t="n">
        <f aca="false">F317/E317*100</f>
        <v>0</v>
      </c>
      <c r="H317" s="40" t="n">
        <f aca="false">F317-E317</f>
        <v>-25</v>
      </c>
    </row>
    <row r="318" customFormat="false" ht="14.25" hidden="false" customHeight="false" outlineLevel="0" collapsed="false">
      <c r="A318" s="41" t="s">
        <v>415</v>
      </c>
      <c r="B318" s="51" t="s">
        <v>1413</v>
      </c>
      <c r="C318" s="56" t="s">
        <v>903</v>
      </c>
      <c r="D318" s="66" t="n">
        <f aca="false">D319</f>
        <v>500</v>
      </c>
      <c r="E318" s="45" t="n">
        <f aca="false">E319</f>
        <v>25</v>
      </c>
      <c r="F318" s="45" t="n">
        <f aca="false">F319</f>
        <v>0</v>
      </c>
      <c r="G318" s="39" t="n">
        <f aca="false">F318/E318*100</f>
        <v>0</v>
      </c>
      <c r="H318" s="40" t="n">
        <f aca="false">F318-E318</f>
        <v>-25</v>
      </c>
    </row>
    <row r="319" s="59" customFormat="true" ht="14.25" hidden="false" customHeight="false" outlineLevel="0" collapsed="false">
      <c r="A319" s="49" t="s">
        <v>419</v>
      </c>
      <c r="B319" s="51" t="s">
        <v>1413</v>
      </c>
      <c r="C319" s="56" t="s">
        <v>904</v>
      </c>
      <c r="D319" s="66" t="n">
        <v>500</v>
      </c>
      <c r="E319" s="45" t="n">
        <v>25</v>
      </c>
      <c r="F319" s="45" t="n">
        <v>0</v>
      </c>
      <c r="G319" s="39" t="n">
        <f aca="false">F319/E319*100</f>
        <v>0</v>
      </c>
      <c r="H319" s="40" t="n">
        <f aca="false">F319-E319</f>
        <v>-25</v>
      </c>
    </row>
    <row r="320" s="59" customFormat="true" ht="15" hidden="false" customHeight="true" outlineLevel="0" collapsed="false">
      <c r="A320" s="51" t="s">
        <v>905</v>
      </c>
      <c r="B320" s="51" t="s">
        <v>1413</v>
      </c>
      <c r="C320" s="56" t="s">
        <v>906</v>
      </c>
      <c r="D320" s="66" t="n">
        <f aca="false">D321</f>
        <v>2508.2</v>
      </c>
      <c r="E320" s="45" t="n">
        <f aca="false">E321</f>
        <v>527.1</v>
      </c>
      <c r="F320" s="45" t="n">
        <f aca="false">F321</f>
        <v>413.9</v>
      </c>
      <c r="G320" s="39" t="n">
        <f aca="false">F320/E320*100</f>
        <v>78.5239992411307</v>
      </c>
      <c r="H320" s="40" t="n">
        <f aca="false">F320-E320</f>
        <v>-113.2</v>
      </c>
    </row>
    <row r="321" s="59" customFormat="true" ht="28.5" hidden="false" customHeight="false" outlineLevel="0" collapsed="false">
      <c r="A321" s="47" t="s">
        <v>633</v>
      </c>
      <c r="B321" s="51" t="s">
        <v>1413</v>
      </c>
      <c r="C321" s="56" t="s">
        <v>907</v>
      </c>
      <c r="D321" s="66" t="n">
        <f aca="false">D322</f>
        <v>2508.2</v>
      </c>
      <c r="E321" s="45" t="n">
        <f aca="false">E322</f>
        <v>527.1</v>
      </c>
      <c r="F321" s="45" t="n">
        <f aca="false">F322</f>
        <v>413.9</v>
      </c>
      <c r="G321" s="39" t="n">
        <f aca="false">F321/E321*100</f>
        <v>78.5239992411307</v>
      </c>
      <c r="H321" s="40" t="n">
        <f aca="false">F321-E321</f>
        <v>-113.2</v>
      </c>
    </row>
    <row r="322" s="59" customFormat="true" ht="14.25" hidden="false" customHeight="false" outlineLevel="0" collapsed="false">
      <c r="A322" s="47" t="s">
        <v>696</v>
      </c>
      <c r="B322" s="51" t="s">
        <v>1413</v>
      </c>
      <c r="C322" s="56" t="s">
        <v>908</v>
      </c>
      <c r="D322" s="66" t="n">
        <f aca="false">D323</f>
        <v>2508.2</v>
      </c>
      <c r="E322" s="45" t="n">
        <f aca="false">E323</f>
        <v>527.1</v>
      </c>
      <c r="F322" s="45" t="n">
        <f aca="false">F323</f>
        <v>413.9</v>
      </c>
      <c r="G322" s="39" t="n">
        <f aca="false">F322/E322*100</f>
        <v>78.5239992411307</v>
      </c>
      <c r="H322" s="40" t="n">
        <f aca="false">F322-E322</f>
        <v>-113.2</v>
      </c>
    </row>
    <row r="323" s="59" customFormat="true" ht="14.25" hidden="false" customHeight="false" outlineLevel="0" collapsed="false">
      <c r="A323" s="61" t="s">
        <v>698</v>
      </c>
      <c r="B323" s="51" t="s">
        <v>1413</v>
      </c>
      <c r="C323" s="56" t="s">
        <v>909</v>
      </c>
      <c r="D323" s="66" t="n">
        <v>2508.2</v>
      </c>
      <c r="E323" s="45" t="n">
        <v>527.1</v>
      </c>
      <c r="F323" s="45" t="n">
        <v>413.9</v>
      </c>
      <c r="G323" s="39" t="n">
        <f aca="false">F323/E323*100</f>
        <v>78.5239992411307</v>
      </c>
      <c r="H323" s="40" t="n">
        <f aca="false">F323-E323</f>
        <v>-113.2</v>
      </c>
    </row>
    <row r="324" s="59" customFormat="true" ht="28.5" hidden="false" customHeight="false" outlineLevel="0" collapsed="false">
      <c r="A324" s="56" t="s">
        <v>924</v>
      </c>
      <c r="B324" s="51" t="s">
        <v>1413</v>
      </c>
      <c r="C324" s="56" t="s">
        <v>925</v>
      </c>
      <c r="D324" s="66" t="n">
        <f aca="false">D325</f>
        <v>11640</v>
      </c>
      <c r="E324" s="45" t="n">
        <f aca="false">E325</f>
        <v>0</v>
      </c>
      <c r="F324" s="45" t="n">
        <f aca="false">F325</f>
        <v>0</v>
      </c>
      <c r="G324" s="39" t="e">
        <f aca="false">F324/E324*100</f>
        <v>#DIV/0!</v>
      </c>
      <c r="H324" s="40" t="n">
        <f aca="false">F324-E324</f>
        <v>0</v>
      </c>
    </row>
    <row r="325" s="59" customFormat="true" ht="14.25" hidden="false" customHeight="false" outlineLevel="0" collapsed="false">
      <c r="A325" s="58" t="s">
        <v>575</v>
      </c>
      <c r="B325" s="51" t="s">
        <v>1413</v>
      </c>
      <c r="C325" s="56" t="s">
        <v>926</v>
      </c>
      <c r="D325" s="66" t="n">
        <f aca="false">D326</f>
        <v>11640</v>
      </c>
      <c r="E325" s="45" t="n">
        <f aca="false">E326</f>
        <v>0</v>
      </c>
      <c r="F325" s="45" t="n">
        <f aca="false">F326</f>
        <v>0</v>
      </c>
      <c r="G325" s="39" t="e">
        <f aca="false">F325/E325*100</f>
        <v>#DIV/0!</v>
      </c>
      <c r="H325" s="40" t="n">
        <f aca="false">F325-E325</f>
        <v>0</v>
      </c>
    </row>
    <row r="326" s="59" customFormat="true" ht="14.25" hidden="false" customHeight="false" outlineLevel="0" collapsed="false">
      <c r="A326" s="46" t="s">
        <v>577</v>
      </c>
      <c r="B326" s="51" t="s">
        <v>1413</v>
      </c>
      <c r="C326" s="56" t="s">
        <v>927</v>
      </c>
      <c r="D326" s="66" t="n">
        <f aca="false">D327</f>
        <v>11640</v>
      </c>
      <c r="E326" s="45" t="n">
        <f aca="false">E327</f>
        <v>0</v>
      </c>
      <c r="F326" s="45" t="n">
        <f aca="false">F327</f>
        <v>0</v>
      </c>
      <c r="G326" s="39" t="e">
        <f aca="false">F326/E326*100</f>
        <v>#DIV/0!</v>
      </c>
      <c r="H326" s="40" t="n">
        <f aca="false">F326-E326</f>
        <v>0</v>
      </c>
    </row>
    <row r="327" s="59" customFormat="true" ht="28.5" hidden="false" customHeight="false" outlineLevel="0" collapsed="false">
      <c r="A327" s="46" t="s">
        <v>579</v>
      </c>
      <c r="B327" s="51" t="s">
        <v>1413</v>
      </c>
      <c r="C327" s="56" t="s">
        <v>928</v>
      </c>
      <c r="D327" s="66" t="n">
        <v>11640</v>
      </c>
      <c r="E327" s="45" t="n">
        <v>0</v>
      </c>
      <c r="F327" s="45" t="n">
        <v>0</v>
      </c>
      <c r="G327" s="39" t="e">
        <f aca="false">F327/E327*100</f>
        <v>#DIV/0!</v>
      </c>
      <c r="H327" s="40" t="n">
        <f aca="false">F327-E327</f>
        <v>0</v>
      </c>
    </row>
    <row r="328" s="59" customFormat="true" ht="28.5" hidden="false" customHeight="false" outlineLevel="0" collapsed="false">
      <c r="A328" s="56" t="s">
        <v>924</v>
      </c>
      <c r="B328" s="51" t="s">
        <v>1413</v>
      </c>
      <c r="C328" s="56" t="s">
        <v>929</v>
      </c>
      <c r="D328" s="66" t="n">
        <f aca="false">D329</f>
        <v>1293.3</v>
      </c>
      <c r="E328" s="45" t="n">
        <f aca="false">E329</f>
        <v>0</v>
      </c>
      <c r="F328" s="45" t="n">
        <f aca="false">F329</f>
        <v>0</v>
      </c>
      <c r="G328" s="39" t="e">
        <f aca="false">F328/E328*100</f>
        <v>#DIV/0!</v>
      </c>
      <c r="H328" s="40" t="n">
        <f aca="false">F328-E328</f>
        <v>0</v>
      </c>
    </row>
    <row r="329" s="59" customFormat="true" ht="14.25" hidden="false" customHeight="false" outlineLevel="0" collapsed="false">
      <c r="A329" s="58" t="s">
        <v>575</v>
      </c>
      <c r="B329" s="51" t="s">
        <v>1413</v>
      </c>
      <c r="C329" s="56" t="s">
        <v>930</v>
      </c>
      <c r="D329" s="66" t="n">
        <f aca="false">D330</f>
        <v>1293.3</v>
      </c>
      <c r="E329" s="45" t="n">
        <f aca="false">E330</f>
        <v>0</v>
      </c>
      <c r="F329" s="45" t="n">
        <f aca="false">F330</f>
        <v>0</v>
      </c>
      <c r="G329" s="39" t="e">
        <f aca="false">F329/E329*100</f>
        <v>#DIV/0!</v>
      </c>
      <c r="H329" s="40" t="n">
        <f aca="false">F329-E329</f>
        <v>0</v>
      </c>
    </row>
    <row r="330" s="59" customFormat="true" ht="14.25" hidden="false" customHeight="false" outlineLevel="0" collapsed="false">
      <c r="A330" s="46" t="s">
        <v>577</v>
      </c>
      <c r="B330" s="51" t="s">
        <v>1413</v>
      </c>
      <c r="C330" s="56" t="s">
        <v>931</v>
      </c>
      <c r="D330" s="66" t="n">
        <f aca="false">D331</f>
        <v>1293.3</v>
      </c>
      <c r="E330" s="45" t="n">
        <f aca="false">E331</f>
        <v>0</v>
      </c>
      <c r="F330" s="45" t="n">
        <f aca="false">F331</f>
        <v>0</v>
      </c>
      <c r="G330" s="39" t="e">
        <f aca="false">F330/E330*100</f>
        <v>#DIV/0!</v>
      </c>
      <c r="H330" s="40" t="n">
        <f aca="false">F330-E330</f>
        <v>0</v>
      </c>
    </row>
    <row r="331" s="59" customFormat="true" ht="28.5" hidden="false" customHeight="false" outlineLevel="0" collapsed="false">
      <c r="A331" s="46" t="s">
        <v>579</v>
      </c>
      <c r="B331" s="51" t="s">
        <v>1413</v>
      </c>
      <c r="C331" s="56" t="s">
        <v>932</v>
      </c>
      <c r="D331" s="66" t="n">
        <v>1293.3</v>
      </c>
      <c r="E331" s="45" t="n">
        <v>0</v>
      </c>
      <c r="F331" s="45" t="n">
        <v>0</v>
      </c>
      <c r="G331" s="39" t="e">
        <f aca="false">F331/E331*100</f>
        <v>#DIV/0!</v>
      </c>
      <c r="H331" s="40" t="n">
        <f aca="false">F331-E331</f>
        <v>0</v>
      </c>
    </row>
    <row r="332" s="52" customFormat="true" ht="15" hidden="false" customHeight="false" outlineLevel="0" collapsed="false">
      <c r="A332" s="41" t="s">
        <v>933</v>
      </c>
      <c r="B332" s="51" t="s">
        <v>1413</v>
      </c>
      <c r="C332" s="42" t="s">
        <v>934</v>
      </c>
      <c r="D332" s="60" t="n">
        <f aca="false">D333+D337</f>
        <v>2715</v>
      </c>
      <c r="E332" s="38" t="n">
        <f aca="false">E333+E337</f>
        <v>250</v>
      </c>
      <c r="F332" s="38" t="n">
        <f aca="false">F333+F337</f>
        <v>0</v>
      </c>
      <c r="G332" s="39" t="n">
        <f aca="false">F332/E332*100</f>
        <v>0</v>
      </c>
      <c r="H332" s="40" t="n">
        <f aca="false">F332-E332</f>
        <v>-250</v>
      </c>
    </row>
    <row r="333" s="52" customFormat="true" ht="42.75" hidden="false" customHeight="false" outlineLevel="0" collapsed="false">
      <c r="A333" s="47" t="s">
        <v>935</v>
      </c>
      <c r="B333" s="51" t="s">
        <v>1413</v>
      </c>
      <c r="C333" s="41" t="s">
        <v>936</v>
      </c>
      <c r="D333" s="60" t="n">
        <f aca="false">D334</f>
        <v>500</v>
      </c>
      <c r="E333" s="38" t="n">
        <f aca="false">E334</f>
        <v>0</v>
      </c>
      <c r="F333" s="38" t="n">
        <f aca="false">F334</f>
        <v>0</v>
      </c>
      <c r="G333" s="39" t="e">
        <f aca="false">F333/E333*100</f>
        <v>#DIV/0!</v>
      </c>
      <c r="H333" s="40" t="n">
        <f aca="false">F333-E333</f>
        <v>0</v>
      </c>
    </row>
    <row r="334" s="52" customFormat="true" ht="15" hidden="false" customHeight="false" outlineLevel="0" collapsed="false">
      <c r="A334" s="41" t="s">
        <v>413</v>
      </c>
      <c r="B334" s="51" t="s">
        <v>1413</v>
      </c>
      <c r="C334" s="41" t="s">
        <v>937</v>
      </c>
      <c r="D334" s="60" t="n">
        <f aca="false">D335</f>
        <v>500</v>
      </c>
      <c r="E334" s="38" t="n">
        <f aca="false">E335</f>
        <v>0</v>
      </c>
      <c r="F334" s="38" t="n">
        <f aca="false">F335</f>
        <v>0</v>
      </c>
      <c r="G334" s="39" t="e">
        <f aca="false">F334/E334*100</f>
        <v>#DIV/0!</v>
      </c>
      <c r="H334" s="40" t="n">
        <f aca="false">F334-E334</f>
        <v>0</v>
      </c>
    </row>
    <row r="335" s="52" customFormat="true" ht="15" hidden="false" customHeight="false" outlineLevel="0" collapsed="false">
      <c r="A335" s="41" t="s">
        <v>415</v>
      </c>
      <c r="B335" s="51" t="s">
        <v>1413</v>
      </c>
      <c r="C335" s="41" t="s">
        <v>938</v>
      </c>
      <c r="D335" s="60" t="n">
        <f aca="false">D336</f>
        <v>500</v>
      </c>
      <c r="E335" s="38" t="n">
        <f aca="false">E336</f>
        <v>0</v>
      </c>
      <c r="F335" s="38" t="n">
        <f aca="false">F336</f>
        <v>0</v>
      </c>
      <c r="G335" s="39" t="e">
        <f aca="false">F335/E335*100</f>
        <v>#DIV/0!</v>
      </c>
      <c r="H335" s="40" t="n">
        <f aca="false">F335-E335</f>
        <v>0</v>
      </c>
    </row>
    <row r="336" customFormat="false" ht="14.25" hidden="false" customHeight="false" outlineLevel="0" collapsed="false">
      <c r="A336" s="49" t="s">
        <v>419</v>
      </c>
      <c r="B336" s="51" t="s">
        <v>1413</v>
      </c>
      <c r="C336" s="47" t="s">
        <v>939</v>
      </c>
      <c r="D336" s="60" t="n">
        <v>500</v>
      </c>
      <c r="E336" s="38" t="n">
        <v>0</v>
      </c>
      <c r="F336" s="38" t="n">
        <v>0</v>
      </c>
      <c r="G336" s="39" t="e">
        <f aca="false">F336/E336*100</f>
        <v>#DIV/0!</v>
      </c>
      <c r="H336" s="40" t="n">
        <f aca="false">F336-E336</f>
        <v>0</v>
      </c>
    </row>
    <row r="337" customFormat="false" ht="14.25" hidden="false" customHeight="false" outlineLevel="0" collapsed="false">
      <c r="A337" s="41" t="s">
        <v>1414</v>
      </c>
      <c r="B337" s="51" t="s">
        <v>1413</v>
      </c>
      <c r="C337" s="47" t="s">
        <v>943</v>
      </c>
      <c r="D337" s="60" t="n">
        <f aca="false">D338</f>
        <v>2215</v>
      </c>
      <c r="E337" s="38" t="n">
        <f aca="false">E338</f>
        <v>250</v>
      </c>
      <c r="F337" s="38" t="n">
        <f aca="false">F338</f>
        <v>0</v>
      </c>
      <c r="G337" s="39" t="n">
        <f aca="false">F337/E337*100</f>
        <v>0</v>
      </c>
      <c r="H337" s="40" t="n">
        <f aca="false">F337-E337</f>
        <v>-250</v>
      </c>
    </row>
    <row r="338" customFormat="false" ht="14.25" hidden="false" customHeight="false" outlineLevel="0" collapsed="false">
      <c r="A338" s="41" t="s">
        <v>413</v>
      </c>
      <c r="B338" s="51" t="s">
        <v>1413</v>
      </c>
      <c r="C338" s="47" t="s">
        <v>944</v>
      </c>
      <c r="D338" s="60" t="n">
        <f aca="false">D339</f>
        <v>2215</v>
      </c>
      <c r="E338" s="38" t="n">
        <f aca="false">E339</f>
        <v>250</v>
      </c>
      <c r="F338" s="38" t="n">
        <f aca="false">F339</f>
        <v>0</v>
      </c>
      <c r="G338" s="39" t="n">
        <f aca="false">F338/E338*100</f>
        <v>0</v>
      </c>
      <c r="H338" s="40" t="n">
        <f aca="false">F338-E338</f>
        <v>-250</v>
      </c>
    </row>
    <row r="339" customFormat="false" ht="14.25" hidden="false" customHeight="false" outlineLevel="0" collapsed="false">
      <c r="A339" s="41" t="s">
        <v>415</v>
      </c>
      <c r="B339" s="51" t="s">
        <v>1413</v>
      </c>
      <c r="C339" s="47" t="s">
        <v>945</v>
      </c>
      <c r="D339" s="60" t="n">
        <f aca="false">D340</f>
        <v>2215</v>
      </c>
      <c r="E339" s="38" t="n">
        <f aca="false">E340</f>
        <v>250</v>
      </c>
      <c r="F339" s="38" t="n">
        <f aca="false">F340</f>
        <v>0</v>
      </c>
      <c r="G339" s="39" t="n">
        <f aca="false">F339/E339*100</f>
        <v>0</v>
      </c>
      <c r="H339" s="40" t="n">
        <f aca="false">F339-E339</f>
        <v>-250</v>
      </c>
    </row>
    <row r="340" customFormat="false" ht="14.25" hidden="false" customHeight="false" outlineLevel="0" collapsed="false">
      <c r="A340" s="49" t="s">
        <v>419</v>
      </c>
      <c r="B340" s="51" t="s">
        <v>1413</v>
      </c>
      <c r="C340" s="41" t="s">
        <v>946</v>
      </c>
      <c r="D340" s="66" t="n">
        <v>2215</v>
      </c>
      <c r="E340" s="45" t="n">
        <v>250</v>
      </c>
      <c r="F340" s="45" t="n">
        <v>0</v>
      </c>
      <c r="G340" s="39" t="n">
        <f aca="false">F340/E340*100</f>
        <v>0</v>
      </c>
      <c r="H340" s="40" t="n">
        <f aca="false">F340-E340</f>
        <v>-250</v>
      </c>
    </row>
    <row r="341" s="52" customFormat="true" ht="15" hidden="false" customHeight="false" outlineLevel="0" collapsed="false">
      <c r="A341" s="41" t="s">
        <v>1147</v>
      </c>
      <c r="B341" s="51" t="s">
        <v>1413</v>
      </c>
      <c r="C341" s="42" t="s">
        <v>1148</v>
      </c>
      <c r="D341" s="60" t="n">
        <f aca="false">D346+D353+D360+D342</f>
        <v>3265</v>
      </c>
      <c r="E341" s="38" t="n">
        <f aca="false">E346+E353+E360+E342</f>
        <v>426.5</v>
      </c>
      <c r="F341" s="38" t="n">
        <f aca="false">F346+F353+F360+F342</f>
        <v>390.3</v>
      </c>
      <c r="G341" s="39" t="n">
        <f aca="false">F341/E341*100</f>
        <v>91.5123094958968</v>
      </c>
      <c r="H341" s="40" t="n">
        <f aca="false">F341-E341</f>
        <v>-36.2</v>
      </c>
    </row>
    <row r="342" s="52" customFormat="true" ht="15" hidden="true" customHeight="false" outlineLevel="0" collapsed="false">
      <c r="A342" s="50" t="s">
        <v>1149</v>
      </c>
      <c r="B342" s="51" t="s">
        <v>1413</v>
      </c>
      <c r="C342" s="41" t="s">
        <v>1150</v>
      </c>
      <c r="D342" s="60" t="n">
        <f aca="false">D343</f>
        <v>0</v>
      </c>
      <c r="E342" s="38" t="n">
        <f aca="false">E343</f>
        <v>0</v>
      </c>
      <c r="F342" s="38" t="n">
        <f aca="false">F343</f>
        <v>0</v>
      </c>
      <c r="G342" s="39" t="e">
        <f aca="false">F342/E342*100</f>
        <v>#DIV/0!</v>
      </c>
      <c r="H342" s="40" t="n">
        <f aca="false">F342-E342</f>
        <v>0</v>
      </c>
    </row>
    <row r="343" s="52" customFormat="true" ht="15" hidden="true" customHeight="false" outlineLevel="0" collapsed="false">
      <c r="A343" s="41" t="s">
        <v>413</v>
      </c>
      <c r="B343" s="51" t="s">
        <v>1413</v>
      </c>
      <c r="C343" s="41" t="s">
        <v>1151</v>
      </c>
      <c r="D343" s="60" t="n">
        <f aca="false">D344</f>
        <v>0</v>
      </c>
      <c r="E343" s="38" t="n">
        <f aca="false">E344</f>
        <v>0</v>
      </c>
      <c r="F343" s="38" t="n">
        <f aca="false">F344</f>
        <v>0</v>
      </c>
      <c r="G343" s="39" t="e">
        <f aca="false">F343/E343*100</f>
        <v>#DIV/0!</v>
      </c>
      <c r="H343" s="40" t="n">
        <f aca="false">F343-E343</f>
        <v>0</v>
      </c>
    </row>
    <row r="344" s="52" customFormat="true" ht="15" hidden="true" customHeight="false" outlineLevel="0" collapsed="false">
      <c r="A344" s="41" t="s">
        <v>415</v>
      </c>
      <c r="B344" s="51" t="s">
        <v>1413</v>
      </c>
      <c r="C344" s="41" t="s">
        <v>1152</v>
      </c>
      <c r="D344" s="60" t="n">
        <f aca="false">D345</f>
        <v>0</v>
      </c>
      <c r="E344" s="38" t="n">
        <f aca="false">E345</f>
        <v>0</v>
      </c>
      <c r="F344" s="38" t="n">
        <f aca="false">F345</f>
        <v>0</v>
      </c>
      <c r="G344" s="39" t="e">
        <f aca="false">F344/E344*100</f>
        <v>#DIV/0!</v>
      </c>
      <c r="H344" s="40" t="n">
        <f aca="false">F344-E344</f>
        <v>0</v>
      </c>
    </row>
    <row r="345" s="59" customFormat="true" ht="14.25" hidden="true" customHeight="false" outlineLevel="0" collapsed="false">
      <c r="A345" s="49" t="s">
        <v>419</v>
      </c>
      <c r="B345" s="51" t="s">
        <v>1413</v>
      </c>
      <c r="C345" s="41" t="s">
        <v>1153</v>
      </c>
      <c r="D345" s="66" t="n">
        <v>0</v>
      </c>
      <c r="E345" s="45" t="n">
        <v>0</v>
      </c>
      <c r="F345" s="45" t="n">
        <v>0</v>
      </c>
      <c r="G345" s="39" t="e">
        <f aca="false">F345/E345*100</f>
        <v>#DIV/0!</v>
      </c>
      <c r="H345" s="40" t="n">
        <f aca="false">F345-E345</f>
        <v>0</v>
      </c>
    </row>
    <row r="346" s="52" customFormat="true" ht="28.5" hidden="false" customHeight="false" outlineLevel="0" collapsed="false">
      <c r="A346" s="50" t="s">
        <v>1162</v>
      </c>
      <c r="B346" s="51" t="s">
        <v>1413</v>
      </c>
      <c r="C346" s="41" t="s">
        <v>1163</v>
      </c>
      <c r="D346" s="60" t="n">
        <f aca="false">D347+D350</f>
        <v>484</v>
      </c>
      <c r="E346" s="38" t="n">
        <f aca="false">E347+E350</f>
        <v>0</v>
      </c>
      <c r="F346" s="38" t="n">
        <f aca="false">F347+F350</f>
        <v>0</v>
      </c>
      <c r="G346" s="39" t="e">
        <f aca="false">F346/E346*100</f>
        <v>#DIV/0!</v>
      </c>
      <c r="H346" s="40" t="n">
        <f aca="false">F346-E346</f>
        <v>0</v>
      </c>
    </row>
    <row r="347" s="52" customFormat="true" ht="15" hidden="false" customHeight="false" outlineLevel="0" collapsed="false">
      <c r="A347" s="41" t="s">
        <v>413</v>
      </c>
      <c r="B347" s="51" t="s">
        <v>1413</v>
      </c>
      <c r="C347" s="41" t="s">
        <v>1164</v>
      </c>
      <c r="D347" s="60" t="n">
        <f aca="false">D348</f>
        <v>484</v>
      </c>
      <c r="E347" s="38" t="n">
        <f aca="false">E348</f>
        <v>0</v>
      </c>
      <c r="F347" s="38" t="n">
        <f aca="false">F348</f>
        <v>0</v>
      </c>
      <c r="G347" s="39" t="e">
        <f aca="false">F347/E347*100</f>
        <v>#DIV/0!</v>
      </c>
      <c r="H347" s="40" t="n">
        <f aca="false">F347-E347</f>
        <v>0</v>
      </c>
    </row>
    <row r="348" s="52" customFormat="true" ht="15" hidden="false" customHeight="false" outlineLevel="0" collapsed="false">
      <c r="A348" s="41" t="s">
        <v>415</v>
      </c>
      <c r="B348" s="51" t="s">
        <v>1413</v>
      </c>
      <c r="C348" s="41" t="s">
        <v>1165</v>
      </c>
      <c r="D348" s="60" t="n">
        <f aca="false">D349</f>
        <v>484</v>
      </c>
      <c r="E348" s="38" t="n">
        <f aca="false">E349</f>
        <v>0</v>
      </c>
      <c r="F348" s="38" t="n">
        <f aca="false">F349</f>
        <v>0</v>
      </c>
      <c r="G348" s="39" t="e">
        <f aca="false">F348/E348*100</f>
        <v>#DIV/0!</v>
      </c>
      <c r="H348" s="40" t="n">
        <f aca="false">F348-E348</f>
        <v>0</v>
      </c>
    </row>
    <row r="349" s="59" customFormat="true" ht="14.25" hidden="false" customHeight="false" outlineLevel="0" collapsed="false">
      <c r="A349" s="49" t="s">
        <v>419</v>
      </c>
      <c r="B349" s="51" t="s">
        <v>1413</v>
      </c>
      <c r="C349" s="47" t="s">
        <v>1166</v>
      </c>
      <c r="D349" s="66" t="n">
        <v>484</v>
      </c>
      <c r="E349" s="45" t="n">
        <v>0</v>
      </c>
      <c r="F349" s="45" t="n">
        <v>0</v>
      </c>
      <c r="G349" s="39" t="e">
        <f aca="false">F349/E349*100</f>
        <v>#DIV/0!</v>
      </c>
      <c r="H349" s="40" t="n">
        <f aca="false">F349-E349</f>
        <v>0</v>
      </c>
    </row>
    <row r="350" s="59" customFormat="true" ht="28.5" hidden="true" customHeight="false" outlineLevel="0" collapsed="false">
      <c r="A350" s="47" t="s">
        <v>633</v>
      </c>
      <c r="B350" s="51" t="s">
        <v>1413</v>
      </c>
      <c r="C350" s="41" t="s">
        <v>1167</v>
      </c>
      <c r="D350" s="66" t="n">
        <f aca="false">D351</f>
        <v>0</v>
      </c>
      <c r="E350" s="45" t="n">
        <f aca="false">E351</f>
        <v>0</v>
      </c>
      <c r="F350" s="45" t="n">
        <f aca="false">F351</f>
        <v>0</v>
      </c>
      <c r="G350" s="39" t="e">
        <f aca="false">F350/E350*100</f>
        <v>#DIV/0!</v>
      </c>
      <c r="H350" s="40" t="n">
        <f aca="false">F350-E350</f>
        <v>0</v>
      </c>
    </row>
    <row r="351" s="59" customFormat="true" ht="14.25" hidden="true" customHeight="false" outlineLevel="0" collapsed="false">
      <c r="A351" s="47" t="s">
        <v>696</v>
      </c>
      <c r="B351" s="51" t="s">
        <v>1413</v>
      </c>
      <c r="C351" s="41" t="s">
        <v>1168</v>
      </c>
      <c r="D351" s="66" t="n">
        <f aca="false">D352</f>
        <v>0</v>
      </c>
      <c r="E351" s="45" t="n">
        <f aca="false">E352</f>
        <v>0</v>
      </c>
      <c r="F351" s="45" t="n">
        <f aca="false">F352</f>
        <v>0</v>
      </c>
      <c r="G351" s="39" t="e">
        <f aca="false">F351/E351*100</f>
        <v>#DIV/0!</v>
      </c>
      <c r="H351" s="40" t="n">
        <f aca="false">F351-E351</f>
        <v>0</v>
      </c>
    </row>
    <row r="352" s="59" customFormat="true" ht="14.25" hidden="true" customHeight="false" outlineLevel="0" collapsed="false">
      <c r="A352" s="61" t="s">
        <v>698</v>
      </c>
      <c r="B352" s="51" t="s">
        <v>1413</v>
      </c>
      <c r="C352" s="41" t="s">
        <v>1169</v>
      </c>
      <c r="D352" s="66" t="n">
        <v>0</v>
      </c>
      <c r="E352" s="45" t="n">
        <v>0</v>
      </c>
      <c r="F352" s="45" t="n">
        <v>0</v>
      </c>
      <c r="G352" s="39" t="e">
        <f aca="false">F352/E352*100</f>
        <v>#DIV/0!</v>
      </c>
      <c r="H352" s="40" t="n">
        <f aca="false">F352-E352</f>
        <v>0</v>
      </c>
    </row>
    <row r="353" s="59" customFormat="true" ht="28.5" hidden="false" customHeight="false" outlineLevel="0" collapsed="false">
      <c r="A353" s="50" t="s">
        <v>1170</v>
      </c>
      <c r="B353" s="51" t="s">
        <v>1413</v>
      </c>
      <c r="C353" s="47" t="s">
        <v>1171</v>
      </c>
      <c r="D353" s="66" t="n">
        <f aca="false">D354+D357</f>
        <v>675</v>
      </c>
      <c r="E353" s="45" t="n">
        <f aca="false">E354+E357</f>
        <v>0</v>
      </c>
      <c r="F353" s="45" t="n">
        <f aca="false">F354+F357</f>
        <v>0</v>
      </c>
      <c r="G353" s="39" t="e">
        <f aca="false">F353/E353*100</f>
        <v>#DIV/0!</v>
      </c>
      <c r="H353" s="40" t="n">
        <f aca="false">F353-E353</f>
        <v>0</v>
      </c>
    </row>
    <row r="354" s="59" customFormat="true" ht="14.25" hidden="false" customHeight="false" outlineLevel="0" collapsed="false">
      <c r="A354" s="41" t="s">
        <v>413</v>
      </c>
      <c r="B354" s="51" t="s">
        <v>1413</v>
      </c>
      <c r="C354" s="47" t="s">
        <v>1172</v>
      </c>
      <c r="D354" s="66" t="n">
        <f aca="false">D355</f>
        <v>575</v>
      </c>
      <c r="E354" s="45" t="n">
        <f aca="false">E355</f>
        <v>0</v>
      </c>
      <c r="F354" s="45" t="n">
        <f aca="false">F355</f>
        <v>0</v>
      </c>
      <c r="G354" s="39" t="e">
        <f aca="false">F354/E354*100</f>
        <v>#DIV/0!</v>
      </c>
      <c r="H354" s="40" t="n">
        <f aca="false">F354-E354</f>
        <v>0</v>
      </c>
    </row>
    <row r="355" s="59" customFormat="true" ht="14.25" hidden="false" customHeight="false" outlineLevel="0" collapsed="false">
      <c r="A355" s="41" t="s">
        <v>415</v>
      </c>
      <c r="B355" s="51" t="s">
        <v>1413</v>
      </c>
      <c r="C355" s="47" t="s">
        <v>1173</v>
      </c>
      <c r="D355" s="66" t="n">
        <f aca="false">D356</f>
        <v>575</v>
      </c>
      <c r="E355" s="45" t="n">
        <f aca="false">E356</f>
        <v>0</v>
      </c>
      <c r="F355" s="45" t="n">
        <f aca="false">F356</f>
        <v>0</v>
      </c>
      <c r="G355" s="39" t="e">
        <f aca="false">F355/E355*100</f>
        <v>#DIV/0!</v>
      </c>
      <c r="H355" s="40" t="n">
        <f aca="false">F355-E355</f>
        <v>0</v>
      </c>
    </row>
    <row r="356" s="59" customFormat="true" ht="14.25" hidden="false" customHeight="false" outlineLevel="0" collapsed="false">
      <c r="A356" s="49" t="s">
        <v>419</v>
      </c>
      <c r="B356" s="51" t="s">
        <v>1413</v>
      </c>
      <c r="C356" s="47" t="s">
        <v>1174</v>
      </c>
      <c r="D356" s="66" t="n">
        <v>575</v>
      </c>
      <c r="E356" s="45" t="n">
        <v>0</v>
      </c>
      <c r="F356" s="45" t="n">
        <v>0</v>
      </c>
      <c r="G356" s="39" t="e">
        <f aca="false">F356/E356*100</f>
        <v>#DIV/0!</v>
      </c>
      <c r="H356" s="40" t="n">
        <f aca="false">F356-E356</f>
        <v>0</v>
      </c>
    </row>
    <row r="357" s="59" customFormat="true" ht="28.5" hidden="false" customHeight="false" outlineLevel="0" collapsed="false">
      <c r="A357" s="47" t="s">
        <v>633</v>
      </c>
      <c r="B357" s="51" t="s">
        <v>1413</v>
      </c>
      <c r="C357" s="41" t="s">
        <v>1175</v>
      </c>
      <c r="D357" s="66" t="n">
        <f aca="false">D358</f>
        <v>100</v>
      </c>
      <c r="E357" s="45" t="n">
        <f aca="false">E358</f>
        <v>0</v>
      </c>
      <c r="F357" s="45" t="n">
        <f aca="false">F358</f>
        <v>0</v>
      </c>
      <c r="G357" s="39" t="e">
        <f aca="false">F357/E357*100</f>
        <v>#DIV/0!</v>
      </c>
      <c r="H357" s="40" t="n">
        <f aca="false">F357-E357</f>
        <v>0</v>
      </c>
    </row>
    <row r="358" s="59" customFormat="true" ht="14.25" hidden="false" customHeight="false" outlineLevel="0" collapsed="false">
      <c r="A358" s="47" t="s">
        <v>696</v>
      </c>
      <c r="B358" s="51" t="s">
        <v>1413</v>
      </c>
      <c r="C358" s="41" t="s">
        <v>1176</v>
      </c>
      <c r="D358" s="66" t="n">
        <f aca="false">D359</f>
        <v>100</v>
      </c>
      <c r="E358" s="45" t="n">
        <f aca="false">E359</f>
        <v>0</v>
      </c>
      <c r="F358" s="45" t="n">
        <f aca="false">F359</f>
        <v>0</v>
      </c>
      <c r="G358" s="39" t="e">
        <f aca="false">F358/E358*100</f>
        <v>#DIV/0!</v>
      </c>
      <c r="H358" s="40" t="n">
        <f aca="false">F358-E358</f>
        <v>0</v>
      </c>
    </row>
    <row r="359" s="59" customFormat="true" ht="14.25" hidden="false" customHeight="false" outlineLevel="0" collapsed="false">
      <c r="A359" s="61" t="s">
        <v>698</v>
      </c>
      <c r="B359" s="51" t="s">
        <v>1413</v>
      </c>
      <c r="C359" s="41" t="s">
        <v>1177</v>
      </c>
      <c r="D359" s="66" t="n">
        <v>100</v>
      </c>
      <c r="E359" s="45" t="n">
        <v>0</v>
      </c>
      <c r="F359" s="45" t="n">
        <v>0</v>
      </c>
      <c r="G359" s="39" t="e">
        <f aca="false">F359/E359*100</f>
        <v>#DIV/0!</v>
      </c>
      <c r="H359" s="40" t="n">
        <f aca="false">F359-E359</f>
        <v>0</v>
      </c>
    </row>
    <row r="360" s="59" customFormat="true" ht="14.25" hidden="false" customHeight="false" outlineLevel="0" collapsed="false">
      <c r="A360" s="41" t="s">
        <v>1178</v>
      </c>
      <c r="B360" s="51" t="s">
        <v>1413</v>
      </c>
      <c r="C360" s="47" t="s">
        <v>1179</v>
      </c>
      <c r="D360" s="66" t="n">
        <f aca="false">D361</f>
        <v>2106</v>
      </c>
      <c r="E360" s="45" t="n">
        <f aca="false">E361</f>
        <v>426.5</v>
      </c>
      <c r="F360" s="45" t="n">
        <f aca="false">F361</f>
        <v>390.3</v>
      </c>
      <c r="G360" s="39" t="n">
        <f aca="false">F360/E360*100</f>
        <v>91.5123094958968</v>
      </c>
      <c r="H360" s="40" t="n">
        <f aca="false">F360-E360</f>
        <v>-36.2</v>
      </c>
    </row>
    <row r="361" s="59" customFormat="true" ht="14.25" hidden="false" customHeight="false" outlineLevel="0" collapsed="false">
      <c r="A361" s="41" t="s">
        <v>413</v>
      </c>
      <c r="B361" s="51" t="s">
        <v>1413</v>
      </c>
      <c r="C361" s="47" t="s">
        <v>1180</v>
      </c>
      <c r="D361" s="66" t="n">
        <f aca="false">D362</f>
        <v>2106</v>
      </c>
      <c r="E361" s="45" t="n">
        <f aca="false">E362</f>
        <v>426.5</v>
      </c>
      <c r="F361" s="45" t="n">
        <f aca="false">F362</f>
        <v>390.3</v>
      </c>
      <c r="G361" s="39" t="n">
        <f aca="false">F361/E361*100</f>
        <v>91.5123094958968</v>
      </c>
      <c r="H361" s="40" t="n">
        <f aca="false">F361-E361</f>
        <v>-36.2</v>
      </c>
    </row>
    <row r="362" s="59" customFormat="true" ht="14.25" hidden="false" customHeight="false" outlineLevel="0" collapsed="false">
      <c r="A362" s="41" t="s">
        <v>415</v>
      </c>
      <c r="B362" s="51" t="s">
        <v>1413</v>
      </c>
      <c r="C362" s="47" t="s">
        <v>1181</v>
      </c>
      <c r="D362" s="66" t="n">
        <f aca="false">D363</f>
        <v>2106</v>
      </c>
      <c r="E362" s="45" t="n">
        <f aca="false">E363</f>
        <v>426.5</v>
      </c>
      <c r="F362" s="45" t="n">
        <f aca="false">F363</f>
        <v>390.3</v>
      </c>
      <c r="G362" s="39" t="n">
        <f aca="false">F362/E362*100</f>
        <v>91.5123094958968</v>
      </c>
      <c r="H362" s="40" t="n">
        <f aca="false">F362-E362</f>
        <v>-36.2</v>
      </c>
    </row>
    <row r="363" customFormat="false" ht="14.25" hidden="false" customHeight="false" outlineLevel="0" collapsed="false">
      <c r="A363" s="68" t="s">
        <v>419</v>
      </c>
      <c r="B363" s="51" t="s">
        <v>1413</v>
      </c>
      <c r="C363" s="41" t="s">
        <v>1182</v>
      </c>
      <c r="D363" s="66" t="n">
        <v>2106</v>
      </c>
      <c r="E363" s="45" t="n">
        <v>426.5</v>
      </c>
      <c r="F363" s="45" t="n">
        <v>390.3</v>
      </c>
      <c r="G363" s="39" t="n">
        <f aca="false">F363/E363*100</f>
        <v>91.5123094958968</v>
      </c>
      <c r="H363" s="40" t="n">
        <f aca="false">F363-E363</f>
        <v>-36.2</v>
      </c>
    </row>
    <row r="364" customFormat="false" ht="15" hidden="false" customHeight="false" outlineLevel="0" collapsed="false">
      <c r="A364" s="68" t="s">
        <v>1282</v>
      </c>
      <c r="B364" s="51" t="s">
        <v>1413</v>
      </c>
      <c r="C364" s="42" t="s">
        <v>1283</v>
      </c>
      <c r="D364" s="66" t="n">
        <f aca="false">D365</f>
        <v>857.6</v>
      </c>
      <c r="E364" s="45" t="n">
        <f aca="false">E365</f>
        <v>124.4</v>
      </c>
      <c r="F364" s="45" t="n">
        <f aca="false">F365</f>
        <v>88.1</v>
      </c>
      <c r="G364" s="39" t="n">
        <f aca="false">F364/E364*100</f>
        <v>70.8199356913183</v>
      </c>
      <c r="H364" s="40" t="n">
        <f aca="false">F364-E364</f>
        <v>-36.3</v>
      </c>
    </row>
    <row r="365" customFormat="false" ht="14.25" hidden="false" customHeight="false" outlineLevel="0" collapsed="false">
      <c r="A365" s="68" t="s">
        <v>1284</v>
      </c>
      <c r="B365" s="51" t="s">
        <v>1413</v>
      </c>
      <c r="C365" s="41" t="s">
        <v>1285</v>
      </c>
      <c r="D365" s="66" t="n">
        <f aca="false">D366</f>
        <v>857.6</v>
      </c>
      <c r="E365" s="45" t="n">
        <f aca="false">E366</f>
        <v>124.4</v>
      </c>
      <c r="F365" s="45" t="n">
        <f aca="false">F366</f>
        <v>88.1</v>
      </c>
      <c r="G365" s="39" t="n">
        <f aca="false">F365/E365*100</f>
        <v>70.8199356913183</v>
      </c>
      <c r="H365" s="40" t="n">
        <f aca="false">F365-E365</f>
        <v>-36.3</v>
      </c>
    </row>
    <row r="366" customFormat="false" ht="14.25" hidden="false" customHeight="false" outlineLevel="0" collapsed="false">
      <c r="A366" s="68" t="s">
        <v>1286</v>
      </c>
      <c r="B366" s="51" t="s">
        <v>1413</v>
      </c>
      <c r="C366" s="41" t="s">
        <v>1287</v>
      </c>
      <c r="D366" s="66" t="n">
        <f aca="false">D367</f>
        <v>857.6</v>
      </c>
      <c r="E366" s="45" t="n">
        <f aca="false">E367</f>
        <v>124.4</v>
      </c>
      <c r="F366" s="45" t="n">
        <f aca="false">F367</f>
        <v>88.1</v>
      </c>
      <c r="G366" s="39" t="n">
        <f aca="false">F366/E366*100</f>
        <v>70.8199356913183</v>
      </c>
      <c r="H366" s="40" t="n">
        <f aca="false">F366-E366</f>
        <v>-36.3</v>
      </c>
    </row>
    <row r="367" customFormat="false" ht="14.25" hidden="false" customHeight="false" outlineLevel="0" collapsed="false">
      <c r="A367" s="68" t="s">
        <v>1288</v>
      </c>
      <c r="B367" s="51" t="s">
        <v>1413</v>
      </c>
      <c r="C367" s="41" t="s">
        <v>1289</v>
      </c>
      <c r="D367" s="66" t="n">
        <f aca="false">D368</f>
        <v>857.6</v>
      </c>
      <c r="E367" s="45" t="n">
        <f aca="false">E368</f>
        <v>124.4</v>
      </c>
      <c r="F367" s="45" t="n">
        <f aca="false">F368</f>
        <v>88.1</v>
      </c>
      <c r="G367" s="39" t="n">
        <f aca="false">F367/E367*100</f>
        <v>70.8199356913183</v>
      </c>
      <c r="H367" s="40" t="n">
        <f aca="false">F367-E367</f>
        <v>-36.3</v>
      </c>
    </row>
    <row r="368" customFormat="false" ht="14.25" hidden="false" customHeight="false" outlineLevel="0" collapsed="false">
      <c r="A368" s="68" t="s">
        <v>1284</v>
      </c>
      <c r="B368" s="51" t="s">
        <v>1413</v>
      </c>
      <c r="C368" s="41" t="s">
        <v>1290</v>
      </c>
      <c r="D368" s="66" t="n">
        <v>857.6</v>
      </c>
      <c r="E368" s="45" t="n">
        <v>124.4</v>
      </c>
      <c r="F368" s="45" t="n">
        <v>88.1</v>
      </c>
      <c r="G368" s="39" t="n">
        <f aca="false">F368/E368*100</f>
        <v>70.8199356913183</v>
      </c>
      <c r="H368" s="40" t="n">
        <f aca="false">F368-E368</f>
        <v>-36.3</v>
      </c>
    </row>
    <row r="369" customFormat="false" ht="15" hidden="false" customHeight="false" outlineLevel="0" collapsed="false">
      <c r="A369" s="51" t="s">
        <v>1291</v>
      </c>
      <c r="B369" s="51" t="s">
        <v>1413</v>
      </c>
      <c r="C369" s="57" t="s">
        <v>1292</v>
      </c>
      <c r="D369" s="66" t="n">
        <f aca="false">D370</f>
        <v>12954</v>
      </c>
      <c r="E369" s="45" t="n">
        <f aca="false">E370</f>
        <v>3088.5</v>
      </c>
      <c r="F369" s="45" t="n">
        <f aca="false">F370</f>
        <v>3088.5</v>
      </c>
      <c r="G369" s="39" t="n">
        <f aca="false">F369/E369*100</f>
        <v>100</v>
      </c>
      <c r="H369" s="40" t="n">
        <f aca="false">F369-E369</f>
        <v>0</v>
      </c>
    </row>
    <row r="370" customFormat="false" ht="14.25" hidden="false" customHeight="false" outlineLevel="0" collapsed="false">
      <c r="A370" s="51" t="s">
        <v>1293</v>
      </c>
      <c r="B370" s="51" t="s">
        <v>1413</v>
      </c>
      <c r="C370" s="51" t="s">
        <v>1294</v>
      </c>
      <c r="D370" s="66" t="n">
        <f aca="false">D371</f>
        <v>12954</v>
      </c>
      <c r="E370" s="45" t="n">
        <f aca="false">E371</f>
        <v>3088.5</v>
      </c>
      <c r="F370" s="45" t="n">
        <f aca="false">F371</f>
        <v>3088.5</v>
      </c>
      <c r="G370" s="39" t="n">
        <f aca="false">F370/E370*100</f>
        <v>100</v>
      </c>
      <c r="H370" s="40" t="n">
        <f aca="false">F370-E370</f>
        <v>0</v>
      </c>
    </row>
    <row r="371" customFormat="false" ht="28.5" hidden="false" customHeight="false" outlineLevel="0" collapsed="false">
      <c r="A371" s="46" t="s">
        <v>633</v>
      </c>
      <c r="B371" s="51" t="s">
        <v>1413</v>
      </c>
      <c r="C371" s="51" t="s">
        <v>1295</v>
      </c>
      <c r="D371" s="66" t="n">
        <f aca="false">D372</f>
        <v>12954</v>
      </c>
      <c r="E371" s="45" t="n">
        <f aca="false">E372</f>
        <v>3088.5</v>
      </c>
      <c r="F371" s="45" t="n">
        <f aca="false">F372</f>
        <v>3088.5</v>
      </c>
      <c r="G371" s="39" t="n">
        <f aca="false">F371/E371*100</f>
        <v>100</v>
      </c>
      <c r="H371" s="40" t="n">
        <f aca="false">F371-E371</f>
        <v>0</v>
      </c>
    </row>
    <row r="372" customFormat="false" ht="14.25" hidden="false" customHeight="false" outlineLevel="0" collapsed="false">
      <c r="A372" s="46" t="s">
        <v>696</v>
      </c>
      <c r="B372" s="51" t="s">
        <v>1413</v>
      </c>
      <c r="C372" s="51" t="s">
        <v>1296</v>
      </c>
      <c r="D372" s="66" t="n">
        <f aca="false">D373</f>
        <v>12954</v>
      </c>
      <c r="E372" s="45" t="n">
        <f aca="false">E373</f>
        <v>3088.5</v>
      </c>
      <c r="F372" s="45" t="n">
        <f aca="false">F373</f>
        <v>3088.5</v>
      </c>
      <c r="G372" s="39" t="n">
        <f aca="false">F372/E372*100</f>
        <v>100</v>
      </c>
      <c r="H372" s="40" t="n">
        <f aca="false">F372-E372</f>
        <v>0</v>
      </c>
    </row>
    <row r="373" customFormat="false" ht="42.75" hidden="false" customHeight="false" outlineLevel="0" collapsed="false">
      <c r="A373" s="46" t="s">
        <v>972</v>
      </c>
      <c r="B373" s="51" t="s">
        <v>1413</v>
      </c>
      <c r="C373" s="51" t="s">
        <v>1297</v>
      </c>
      <c r="D373" s="66" t="n">
        <v>12954</v>
      </c>
      <c r="E373" s="45" t="n">
        <v>3088.5</v>
      </c>
      <c r="F373" s="45" t="n">
        <v>3088.5</v>
      </c>
      <c r="G373" s="39" t="n">
        <f aca="false">F373/E373*100</f>
        <v>100</v>
      </c>
      <c r="H373" s="40" t="n">
        <f aca="false">F373-E373</f>
        <v>0</v>
      </c>
    </row>
    <row r="374" s="52" customFormat="true" ht="15" hidden="false" customHeight="false" outlineLevel="0" collapsed="false">
      <c r="A374" s="41" t="s">
        <v>1298</v>
      </c>
      <c r="B374" s="51" t="s">
        <v>1413</v>
      </c>
      <c r="C374" s="42" t="s">
        <v>1299</v>
      </c>
      <c r="D374" s="66" t="n">
        <f aca="false">D375+D383+D387+D379+D391</f>
        <v>9658.1</v>
      </c>
      <c r="E374" s="45" t="n">
        <f aca="false">E375+E383+E387+E379+E391</f>
        <v>138</v>
      </c>
      <c r="F374" s="45" t="n">
        <f aca="false">F375+F383+F387+F379+F391</f>
        <v>0</v>
      </c>
      <c r="G374" s="39" t="n">
        <f aca="false">F374/E374*100</f>
        <v>0</v>
      </c>
      <c r="H374" s="40" t="n">
        <f aca="false">F374-E374</f>
        <v>-138</v>
      </c>
    </row>
    <row r="375" s="52" customFormat="true" ht="28.5" hidden="false" customHeight="false" outlineLevel="0" collapsed="false">
      <c r="A375" s="47" t="s">
        <v>1300</v>
      </c>
      <c r="B375" s="51" t="s">
        <v>1413</v>
      </c>
      <c r="C375" s="41" t="s">
        <v>1301</v>
      </c>
      <c r="D375" s="66" t="n">
        <f aca="false">D376</f>
        <v>2405.2</v>
      </c>
      <c r="E375" s="45" t="n">
        <f aca="false">E376</f>
        <v>0</v>
      </c>
      <c r="F375" s="45" t="n">
        <f aca="false">F376</f>
        <v>0</v>
      </c>
      <c r="G375" s="39" t="e">
        <f aca="false">F375/E375*100</f>
        <v>#DIV/0!</v>
      </c>
      <c r="H375" s="40" t="n">
        <f aca="false">F375-E375</f>
        <v>0</v>
      </c>
    </row>
    <row r="376" s="52" customFormat="true" ht="15" hidden="false" customHeight="false" outlineLevel="0" collapsed="false">
      <c r="A376" s="46" t="s">
        <v>1302</v>
      </c>
      <c r="B376" s="51" t="s">
        <v>1413</v>
      </c>
      <c r="C376" s="41" t="s">
        <v>1303</v>
      </c>
      <c r="D376" s="66" t="n">
        <f aca="false">D377</f>
        <v>2405.2</v>
      </c>
      <c r="E376" s="45" t="n">
        <f aca="false">E377</f>
        <v>0</v>
      </c>
      <c r="F376" s="45" t="n">
        <f aca="false">F377</f>
        <v>0</v>
      </c>
      <c r="G376" s="39" t="e">
        <f aca="false">F376/E376*100</f>
        <v>#DIV/0!</v>
      </c>
      <c r="H376" s="40" t="n">
        <f aca="false">F376-E376</f>
        <v>0</v>
      </c>
    </row>
    <row r="377" s="52" customFormat="true" ht="15" hidden="false" customHeight="false" outlineLevel="0" collapsed="false">
      <c r="A377" s="46" t="s">
        <v>1304</v>
      </c>
      <c r="B377" s="51" t="s">
        <v>1413</v>
      </c>
      <c r="C377" s="41" t="s">
        <v>1305</v>
      </c>
      <c r="D377" s="66" t="n">
        <f aca="false">D378</f>
        <v>2405.2</v>
      </c>
      <c r="E377" s="45" t="n">
        <f aca="false">E378</f>
        <v>0</v>
      </c>
      <c r="F377" s="45" t="n">
        <f aca="false">F378</f>
        <v>0</v>
      </c>
      <c r="G377" s="39" t="e">
        <f aca="false">F377/E377*100</f>
        <v>#DIV/0!</v>
      </c>
      <c r="H377" s="40" t="n">
        <f aca="false">F377-E377</f>
        <v>0</v>
      </c>
    </row>
    <row r="378" s="59" customFormat="true" ht="14.25" hidden="false" customHeight="false" outlineLevel="0" collapsed="false">
      <c r="A378" s="46" t="s">
        <v>1306</v>
      </c>
      <c r="B378" s="51" t="s">
        <v>1413</v>
      </c>
      <c r="C378" s="47" t="s">
        <v>1307</v>
      </c>
      <c r="D378" s="60" t="n">
        <v>2405.2</v>
      </c>
      <c r="E378" s="38" t="n">
        <v>0</v>
      </c>
      <c r="F378" s="38" t="n">
        <v>0</v>
      </c>
      <c r="G378" s="39" t="e">
        <f aca="false">F378/E378*100</f>
        <v>#DIV/0!</v>
      </c>
      <c r="H378" s="40" t="n">
        <f aca="false">F378-E378</f>
        <v>0</v>
      </c>
    </row>
    <row r="379" s="26" customFormat="true" ht="28.5" hidden="false" customHeight="false" outlineLevel="0" collapsed="false">
      <c r="A379" s="47" t="s">
        <v>1300</v>
      </c>
      <c r="B379" s="51" t="s">
        <v>1413</v>
      </c>
      <c r="C379" s="41" t="s">
        <v>1301</v>
      </c>
      <c r="D379" s="66" t="n">
        <f aca="false">D380</f>
        <v>2900</v>
      </c>
      <c r="E379" s="45" t="n">
        <f aca="false">E380</f>
        <v>100</v>
      </c>
      <c r="F379" s="45" t="n">
        <f aca="false">F380</f>
        <v>0</v>
      </c>
      <c r="G379" s="39" t="n">
        <f aca="false">F379/E379*100</f>
        <v>0</v>
      </c>
      <c r="H379" s="40" t="n">
        <f aca="false">F379-E379</f>
        <v>-100</v>
      </c>
    </row>
    <row r="380" s="26" customFormat="true" ht="14.25" hidden="false" customHeight="false" outlineLevel="0" collapsed="false">
      <c r="A380" s="46" t="s">
        <v>1302</v>
      </c>
      <c r="B380" s="51" t="s">
        <v>1413</v>
      </c>
      <c r="C380" s="41" t="s">
        <v>1303</v>
      </c>
      <c r="D380" s="66" t="n">
        <f aca="false">D381</f>
        <v>2900</v>
      </c>
      <c r="E380" s="45" t="n">
        <f aca="false">E381</f>
        <v>100</v>
      </c>
      <c r="F380" s="45" t="n">
        <f aca="false">F381</f>
        <v>0</v>
      </c>
      <c r="G380" s="39" t="n">
        <f aca="false">F380/E380*100</f>
        <v>0</v>
      </c>
      <c r="H380" s="40" t="n">
        <f aca="false">F380-E380</f>
        <v>-100</v>
      </c>
    </row>
    <row r="381" s="26" customFormat="true" ht="14.25" hidden="false" customHeight="false" outlineLevel="0" collapsed="false">
      <c r="A381" s="46" t="s">
        <v>1304</v>
      </c>
      <c r="B381" s="51" t="s">
        <v>1413</v>
      </c>
      <c r="C381" s="41" t="s">
        <v>1305</v>
      </c>
      <c r="D381" s="66" t="n">
        <f aca="false">D382</f>
        <v>2900</v>
      </c>
      <c r="E381" s="45" t="n">
        <f aca="false">E382</f>
        <v>100</v>
      </c>
      <c r="F381" s="45" t="n">
        <f aca="false">F382</f>
        <v>0</v>
      </c>
      <c r="G381" s="39" t="n">
        <f aca="false">F381/E381*100</f>
        <v>0</v>
      </c>
      <c r="H381" s="40" t="n">
        <f aca="false">F381-E381</f>
        <v>-100</v>
      </c>
    </row>
    <row r="382" s="59" customFormat="true" ht="14.25" hidden="false" customHeight="false" outlineLevel="0" collapsed="false">
      <c r="A382" s="46" t="s">
        <v>1306</v>
      </c>
      <c r="B382" s="51" t="s">
        <v>1413</v>
      </c>
      <c r="C382" s="47" t="s">
        <v>1307</v>
      </c>
      <c r="D382" s="66" t="n">
        <v>2900</v>
      </c>
      <c r="E382" s="45" t="n">
        <v>100</v>
      </c>
      <c r="F382" s="45" t="n">
        <v>0</v>
      </c>
      <c r="G382" s="39" t="n">
        <f aca="false">F382/E382*100</f>
        <v>0</v>
      </c>
      <c r="H382" s="40" t="n">
        <f aca="false">F382-E382</f>
        <v>-100</v>
      </c>
    </row>
    <row r="383" s="59" customFormat="true" ht="14.25" hidden="false" customHeight="false" outlineLevel="0" collapsed="false">
      <c r="A383" s="47" t="s">
        <v>1308</v>
      </c>
      <c r="B383" s="51" t="s">
        <v>1413</v>
      </c>
      <c r="C383" s="47" t="s">
        <v>1309</v>
      </c>
      <c r="D383" s="60" t="n">
        <f aca="false">D384</f>
        <v>3688.2</v>
      </c>
      <c r="E383" s="38" t="n">
        <f aca="false">E384</f>
        <v>0</v>
      </c>
      <c r="F383" s="38" t="n">
        <f aca="false">F384</f>
        <v>0</v>
      </c>
      <c r="G383" s="39" t="e">
        <f aca="false">F383/E383*100</f>
        <v>#DIV/0!</v>
      </c>
      <c r="H383" s="40" t="n">
        <f aca="false">F383-E383</f>
        <v>0</v>
      </c>
    </row>
    <row r="384" s="59" customFormat="true" ht="14.25" hidden="false" customHeight="false" outlineLevel="0" collapsed="false">
      <c r="A384" s="46" t="s">
        <v>1302</v>
      </c>
      <c r="B384" s="51" t="s">
        <v>1413</v>
      </c>
      <c r="C384" s="47" t="s">
        <v>1310</v>
      </c>
      <c r="D384" s="60" t="n">
        <f aca="false">D385</f>
        <v>3688.2</v>
      </c>
      <c r="E384" s="38" t="n">
        <f aca="false">E385</f>
        <v>0</v>
      </c>
      <c r="F384" s="38" t="n">
        <f aca="false">F385</f>
        <v>0</v>
      </c>
      <c r="G384" s="39" t="e">
        <f aca="false">F384/E384*100</f>
        <v>#DIV/0!</v>
      </c>
      <c r="H384" s="40" t="n">
        <f aca="false">F384-E384</f>
        <v>0</v>
      </c>
    </row>
    <row r="385" s="59" customFormat="true" ht="14.25" hidden="false" customHeight="false" outlineLevel="0" collapsed="false">
      <c r="A385" s="46" t="s">
        <v>1304</v>
      </c>
      <c r="B385" s="51" t="s">
        <v>1413</v>
      </c>
      <c r="C385" s="47" t="s">
        <v>1311</v>
      </c>
      <c r="D385" s="60" t="n">
        <f aca="false">D386</f>
        <v>3688.2</v>
      </c>
      <c r="E385" s="38" t="n">
        <f aca="false">E386</f>
        <v>0</v>
      </c>
      <c r="F385" s="38" t="n">
        <f aca="false">F386</f>
        <v>0</v>
      </c>
      <c r="G385" s="39" t="e">
        <f aca="false">F385/E385*100</f>
        <v>#DIV/0!</v>
      </c>
      <c r="H385" s="40" t="n">
        <f aca="false">F385-E385</f>
        <v>0</v>
      </c>
    </row>
    <row r="386" s="26" customFormat="true" ht="14.25" hidden="false" customHeight="false" outlineLevel="0" collapsed="false">
      <c r="A386" s="46" t="s">
        <v>1306</v>
      </c>
      <c r="B386" s="51" t="s">
        <v>1413</v>
      </c>
      <c r="C386" s="47" t="s">
        <v>1312</v>
      </c>
      <c r="D386" s="66" t="n">
        <v>3688.2</v>
      </c>
      <c r="E386" s="45" t="n">
        <v>0</v>
      </c>
      <c r="F386" s="45" t="n">
        <v>0</v>
      </c>
      <c r="G386" s="39" t="e">
        <f aca="false">F386/E386*100</f>
        <v>#DIV/0!</v>
      </c>
      <c r="H386" s="40" t="n">
        <f aca="false">F386-E386</f>
        <v>0</v>
      </c>
    </row>
    <row r="387" s="26" customFormat="true" ht="14.25" hidden="false" customHeight="false" outlineLevel="0" collapsed="false">
      <c r="A387" s="47" t="s">
        <v>1313</v>
      </c>
      <c r="B387" s="51" t="s">
        <v>1413</v>
      </c>
      <c r="C387" s="47" t="s">
        <v>1314</v>
      </c>
      <c r="D387" s="66" t="n">
        <f aca="false">D388</f>
        <v>512.7</v>
      </c>
      <c r="E387" s="45" t="n">
        <f aca="false">E388</f>
        <v>0</v>
      </c>
      <c r="F387" s="45" t="n">
        <f aca="false">F388</f>
        <v>0</v>
      </c>
      <c r="G387" s="39" t="e">
        <f aca="false">F387/E387*100</f>
        <v>#DIV/0!</v>
      </c>
      <c r="H387" s="40" t="n">
        <f aca="false">F387-E387</f>
        <v>0</v>
      </c>
    </row>
    <row r="388" s="26" customFormat="true" ht="14.25" hidden="false" customHeight="false" outlineLevel="0" collapsed="false">
      <c r="A388" s="46" t="s">
        <v>1302</v>
      </c>
      <c r="B388" s="51" t="s">
        <v>1413</v>
      </c>
      <c r="C388" s="47" t="s">
        <v>1315</v>
      </c>
      <c r="D388" s="66" t="n">
        <f aca="false">D389</f>
        <v>512.7</v>
      </c>
      <c r="E388" s="45" t="n">
        <f aca="false">E389</f>
        <v>0</v>
      </c>
      <c r="F388" s="45" t="n">
        <f aca="false">F389</f>
        <v>0</v>
      </c>
      <c r="G388" s="39" t="e">
        <f aca="false">F388/E388*100</f>
        <v>#DIV/0!</v>
      </c>
      <c r="H388" s="40" t="n">
        <f aca="false">F388-E388</f>
        <v>0</v>
      </c>
    </row>
    <row r="389" s="26" customFormat="true" ht="14.25" hidden="false" customHeight="false" outlineLevel="0" collapsed="false">
      <c r="A389" s="46" t="s">
        <v>1304</v>
      </c>
      <c r="B389" s="51" t="s">
        <v>1413</v>
      </c>
      <c r="C389" s="47" t="s">
        <v>1316</v>
      </c>
      <c r="D389" s="66" t="n">
        <f aca="false">D390</f>
        <v>512.7</v>
      </c>
      <c r="E389" s="45" t="n">
        <f aca="false">E390</f>
        <v>0</v>
      </c>
      <c r="F389" s="45" t="n">
        <f aca="false">F390</f>
        <v>0</v>
      </c>
      <c r="G389" s="39" t="e">
        <f aca="false">F389/E389*100</f>
        <v>#DIV/0!</v>
      </c>
      <c r="H389" s="40" t="n">
        <f aca="false">F389-E389</f>
        <v>0</v>
      </c>
    </row>
    <row r="390" s="26" customFormat="true" ht="14.25" hidden="false" customHeight="false" outlineLevel="0" collapsed="false">
      <c r="A390" s="46" t="s">
        <v>1306</v>
      </c>
      <c r="B390" s="51" t="s">
        <v>1413</v>
      </c>
      <c r="C390" s="47" t="s">
        <v>1317</v>
      </c>
      <c r="D390" s="66" t="n">
        <v>512.7</v>
      </c>
      <c r="E390" s="45" t="n">
        <v>0</v>
      </c>
      <c r="F390" s="45" t="n">
        <v>0</v>
      </c>
      <c r="G390" s="39" t="e">
        <f aca="false">F390/E390*100</f>
        <v>#DIV/0!</v>
      </c>
      <c r="H390" s="40" t="n">
        <f aca="false">F390-E390</f>
        <v>0</v>
      </c>
    </row>
    <row r="391" s="59" customFormat="true" ht="14.25" hidden="false" customHeight="true" outlineLevel="0" collapsed="false">
      <c r="A391" s="47" t="s">
        <v>1318</v>
      </c>
      <c r="B391" s="51" t="s">
        <v>1413</v>
      </c>
      <c r="C391" s="47" t="s">
        <v>1319</v>
      </c>
      <c r="D391" s="66" t="n">
        <f aca="false">D392</f>
        <v>152</v>
      </c>
      <c r="E391" s="45" t="n">
        <f aca="false">E392</f>
        <v>38</v>
      </c>
      <c r="F391" s="45" t="n">
        <f aca="false">F392</f>
        <v>0</v>
      </c>
      <c r="G391" s="39" t="n">
        <f aca="false">F391/E391*100</f>
        <v>0</v>
      </c>
      <c r="H391" s="40" t="n">
        <f aca="false">F391-E391</f>
        <v>-38</v>
      </c>
    </row>
    <row r="392" s="59" customFormat="true" ht="14.25" hidden="false" customHeight="false" outlineLevel="0" collapsed="false">
      <c r="A392" s="46" t="s">
        <v>1302</v>
      </c>
      <c r="B392" s="51" t="s">
        <v>1413</v>
      </c>
      <c r="C392" s="47" t="s">
        <v>1320</v>
      </c>
      <c r="D392" s="66" t="n">
        <f aca="false">D393</f>
        <v>152</v>
      </c>
      <c r="E392" s="45" t="n">
        <f aca="false">E393</f>
        <v>38</v>
      </c>
      <c r="F392" s="45" t="n">
        <f aca="false">F393</f>
        <v>0</v>
      </c>
      <c r="G392" s="39" t="n">
        <f aca="false">F392/E392*100</f>
        <v>0</v>
      </c>
      <c r="H392" s="40" t="n">
        <f aca="false">F392-E392</f>
        <v>-38</v>
      </c>
    </row>
    <row r="393" s="59" customFormat="true" ht="14.25" hidden="false" customHeight="false" outlineLevel="0" collapsed="false">
      <c r="A393" s="46" t="s">
        <v>1304</v>
      </c>
      <c r="B393" s="51" t="s">
        <v>1413</v>
      </c>
      <c r="C393" s="47" t="s">
        <v>1321</v>
      </c>
      <c r="D393" s="66" t="n">
        <f aca="false">D394</f>
        <v>152</v>
      </c>
      <c r="E393" s="45" t="n">
        <f aca="false">E394</f>
        <v>38</v>
      </c>
      <c r="F393" s="45" t="n">
        <f aca="false">F394</f>
        <v>0</v>
      </c>
      <c r="G393" s="39" t="n">
        <f aca="false">F393/E393*100</f>
        <v>0</v>
      </c>
      <c r="H393" s="40" t="n">
        <f aca="false">F393-E393</f>
        <v>-38</v>
      </c>
    </row>
    <row r="394" s="59" customFormat="true" ht="14.25" hidden="false" customHeight="false" outlineLevel="0" collapsed="false">
      <c r="A394" s="46" t="s">
        <v>1306</v>
      </c>
      <c r="B394" s="51" t="s">
        <v>1413</v>
      </c>
      <c r="C394" s="47" t="s">
        <v>1322</v>
      </c>
      <c r="D394" s="60" t="n">
        <v>152</v>
      </c>
      <c r="E394" s="38" t="n">
        <v>38</v>
      </c>
      <c r="F394" s="38" t="n">
        <v>0</v>
      </c>
      <c r="G394" s="39" t="n">
        <f aca="false">F394/E394*100</f>
        <v>0</v>
      </c>
      <c r="H394" s="40" t="n">
        <f aca="false">F394-E394</f>
        <v>-38</v>
      </c>
    </row>
    <row r="395" s="59" customFormat="true" ht="15" hidden="false" customHeight="false" outlineLevel="0" collapsed="false">
      <c r="A395" s="51" t="s">
        <v>1323</v>
      </c>
      <c r="B395" s="51" t="s">
        <v>1413</v>
      </c>
      <c r="C395" s="57" t="s">
        <v>1324</v>
      </c>
      <c r="D395" s="60" t="n">
        <f aca="false">D396+D400</f>
        <v>2855.4</v>
      </c>
      <c r="E395" s="38" t="n">
        <f aca="false">E396+E400</f>
        <v>0</v>
      </c>
      <c r="F395" s="38" t="n">
        <f aca="false">F396+F400</f>
        <v>0</v>
      </c>
      <c r="G395" s="39" t="e">
        <f aca="false">F395/E395*100</f>
        <v>#DIV/0!</v>
      </c>
      <c r="H395" s="40" t="n">
        <f aca="false">F395-E395</f>
        <v>0</v>
      </c>
    </row>
    <row r="396" s="52" customFormat="true" ht="28.5" hidden="false" customHeight="false" outlineLevel="0" collapsed="false">
      <c r="A396" s="50" t="s">
        <v>1162</v>
      </c>
      <c r="B396" s="51" t="s">
        <v>1413</v>
      </c>
      <c r="C396" s="41" t="s">
        <v>1340</v>
      </c>
      <c r="D396" s="60" t="n">
        <f aca="false">D397</f>
        <v>2712.4</v>
      </c>
      <c r="E396" s="38" t="n">
        <f aca="false">E397</f>
        <v>0</v>
      </c>
      <c r="F396" s="38" t="n">
        <f aca="false">F397</f>
        <v>0</v>
      </c>
      <c r="G396" s="39" t="e">
        <f aca="false">F396/E396*100</f>
        <v>#DIV/0!</v>
      </c>
      <c r="H396" s="40" t="n">
        <f aca="false">F396-E396</f>
        <v>0</v>
      </c>
    </row>
    <row r="397" s="59" customFormat="true" ht="28.5" hidden="false" customHeight="false" outlineLevel="0" collapsed="false">
      <c r="A397" s="47" t="s">
        <v>633</v>
      </c>
      <c r="B397" s="51" t="s">
        <v>1413</v>
      </c>
      <c r="C397" s="41" t="s">
        <v>1341</v>
      </c>
      <c r="D397" s="66" t="n">
        <f aca="false">D398</f>
        <v>2712.4</v>
      </c>
      <c r="E397" s="45" t="n">
        <f aca="false">E398</f>
        <v>0</v>
      </c>
      <c r="F397" s="45" t="n">
        <f aca="false">F398</f>
        <v>0</v>
      </c>
      <c r="G397" s="39" t="e">
        <f aca="false">F397/E397*100</f>
        <v>#DIV/0!</v>
      </c>
      <c r="H397" s="40" t="n">
        <f aca="false">F397-E397</f>
        <v>0</v>
      </c>
    </row>
    <row r="398" s="59" customFormat="true" ht="14.25" hidden="false" customHeight="false" outlineLevel="0" collapsed="false">
      <c r="A398" s="47" t="s">
        <v>696</v>
      </c>
      <c r="B398" s="51" t="s">
        <v>1413</v>
      </c>
      <c r="C398" s="41" t="s">
        <v>1342</v>
      </c>
      <c r="D398" s="66" t="n">
        <f aca="false">D399</f>
        <v>2712.4</v>
      </c>
      <c r="E398" s="45" t="n">
        <f aca="false">E399</f>
        <v>0</v>
      </c>
      <c r="F398" s="45" t="n">
        <f aca="false">F399</f>
        <v>0</v>
      </c>
      <c r="G398" s="39" t="e">
        <f aca="false">F398/E398*100</f>
        <v>#DIV/0!</v>
      </c>
      <c r="H398" s="40" t="n">
        <f aca="false">F398-E398</f>
        <v>0</v>
      </c>
    </row>
    <row r="399" s="59" customFormat="true" ht="14.25" hidden="false" customHeight="false" outlineLevel="0" collapsed="false">
      <c r="A399" s="61" t="s">
        <v>698</v>
      </c>
      <c r="B399" s="51" t="s">
        <v>1413</v>
      </c>
      <c r="C399" s="41" t="s">
        <v>1343</v>
      </c>
      <c r="D399" s="66" t="n">
        <v>2712.4</v>
      </c>
      <c r="E399" s="45" t="n">
        <v>0</v>
      </c>
      <c r="F399" s="45" t="n">
        <v>0</v>
      </c>
      <c r="G399" s="39" t="e">
        <f aca="false">F399/E399*100</f>
        <v>#DIV/0!</v>
      </c>
      <c r="H399" s="40" t="n">
        <f aca="false">F399-E399</f>
        <v>0</v>
      </c>
    </row>
    <row r="400" s="59" customFormat="true" ht="28.5" hidden="false" customHeight="false" outlineLevel="0" collapsed="false">
      <c r="A400" s="50" t="s">
        <v>1170</v>
      </c>
      <c r="B400" s="51" t="s">
        <v>1413</v>
      </c>
      <c r="C400" s="47" t="s">
        <v>1344</v>
      </c>
      <c r="D400" s="66" t="n">
        <f aca="false">D401</f>
        <v>143</v>
      </c>
      <c r="E400" s="45" t="n">
        <f aca="false">E401</f>
        <v>0</v>
      </c>
      <c r="F400" s="45" t="n">
        <f aca="false">F401</f>
        <v>0</v>
      </c>
      <c r="G400" s="39" t="e">
        <f aca="false">F400/E400*100</f>
        <v>#DIV/0!</v>
      </c>
      <c r="H400" s="40" t="n">
        <f aca="false">F400-E400</f>
        <v>0</v>
      </c>
    </row>
    <row r="401" s="59" customFormat="true" ht="28.5" hidden="false" customHeight="false" outlineLevel="0" collapsed="false">
      <c r="A401" s="47" t="s">
        <v>633</v>
      </c>
      <c r="B401" s="51" t="s">
        <v>1413</v>
      </c>
      <c r="C401" s="41" t="s">
        <v>1345</v>
      </c>
      <c r="D401" s="66" t="n">
        <f aca="false">D402</f>
        <v>143</v>
      </c>
      <c r="E401" s="45" t="n">
        <f aca="false">E402</f>
        <v>0</v>
      </c>
      <c r="F401" s="45" t="n">
        <f aca="false">F402</f>
        <v>0</v>
      </c>
      <c r="G401" s="39" t="e">
        <f aca="false">F401/E401*100</f>
        <v>#DIV/0!</v>
      </c>
      <c r="H401" s="40" t="n">
        <f aca="false">F401-E401</f>
        <v>0</v>
      </c>
    </row>
    <row r="402" s="59" customFormat="true" ht="14.25" hidden="false" customHeight="false" outlineLevel="0" collapsed="false">
      <c r="A402" s="47" t="s">
        <v>696</v>
      </c>
      <c r="B402" s="51" t="s">
        <v>1413</v>
      </c>
      <c r="C402" s="41" t="s">
        <v>1346</v>
      </c>
      <c r="D402" s="66" t="n">
        <f aca="false">D403</f>
        <v>143</v>
      </c>
      <c r="E402" s="45" t="n">
        <f aca="false">E403</f>
        <v>0</v>
      </c>
      <c r="F402" s="45" t="n">
        <f aca="false">F403</f>
        <v>0</v>
      </c>
      <c r="G402" s="39" t="e">
        <f aca="false">F402/E402*100</f>
        <v>#DIV/0!</v>
      </c>
      <c r="H402" s="40" t="n">
        <f aca="false">F402-E402</f>
        <v>0</v>
      </c>
    </row>
    <row r="403" s="59" customFormat="true" ht="14.25" hidden="false" customHeight="false" outlineLevel="0" collapsed="false">
      <c r="A403" s="61" t="s">
        <v>698</v>
      </c>
      <c r="B403" s="51" t="s">
        <v>1413</v>
      </c>
      <c r="C403" s="41" t="s">
        <v>1347</v>
      </c>
      <c r="D403" s="66" t="n">
        <v>143</v>
      </c>
      <c r="E403" s="45" t="n">
        <v>0</v>
      </c>
      <c r="F403" s="45" t="n">
        <v>0</v>
      </c>
      <c r="G403" s="39" t="e">
        <f aca="false">F403/E403*100</f>
        <v>#DIV/0!</v>
      </c>
      <c r="H403" s="40" t="n">
        <f aca="false">F403-E403</f>
        <v>0</v>
      </c>
    </row>
    <row r="404" s="64" customFormat="true" ht="15" hidden="false" customHeight="false" outlineLevel="0" collapsed="false">
      <c r="A404" s="47" t="s">
        <v>1348</v>
      </c>
      <c r="B404" s="51" t="s">
        <v>1413</v>
      </c>
      <c r="C404" s="48" t="s">
        <v>1349</v>
      </c>
      <c r="D404" s="66" t="n">
        <f aca="false">D405+D410+D414+D418+D422+D426</f>
        <v>4706.4</v>
      </c>
      <c r="E404" s="45" t="n">
        <f aca="false">E405+E410+E414+E418+E422+E426</f>
        <v>891.8</v>
      </c>
      <c r="F404" s="45" t="n">
        <f aca="false">F405+F410+F414+F418+F422+F426</f>
        <v>797.5</v>
      </c>
      <c r="G404" s="39" t="n">
        <f aca="false">F404/E404*100</f>
        <v>89.4258802422068</v>
      </c>
      <c r="H404" s="40" t="n">
        <f aca="false">F404-E404</f>
        <v>-94.3</v>
      </c>
    </row>
    <row r="405" s="64" customFormat="true" ht="15.75" hidden="false" customHeight="true" outlineLevel="0" collapsed="false">
      <c r="A405" s="47" t="s">
        <v>1350</v>
      </c>
      <c r="B405" s="51" t="s">
        <v>1413</v>
      </c>
      <c r="C405" s="47" t="s">
        <v>1351</v>
      </c>
      <c r="D405" s="66" t="n">
        <f aca="false">D408+D406</f>
        <v>706.9</v>
      </c>
      <c r="E405" s="45" t="n">
        <f aca="false">E408+E406</f>
        <v>176.7</v>
      </c>
      <c r="F405" s="45" t="n">
        <f aca="false">F408+F406</f>
        <v>176.7</v>
      </c>
      <c r="G405" s="39" t="n">
        <f aca="false">F405/E405*100</f>
        <v>100</v>
      </c>
      <c r="H405" s="40" t="n">
        <f aca="false">F405-E405</f>
        <v>0</v>
      </c>
    </row>
    <row r="406" s="59" customFormat="true" ht="28.5" hidden="false" customHeight="false" outlineLevel="0" collapsed="false">
      <c r="A406" s="47" t="s">
        <v>633</v>
      </c>
      <c r="B406" s="51" t="s">
        <v>1413</v>
      </c>
      <c r="C406" s="47" t="s">
        <v>1352</v>
      </c>
      <c r="D406" s="66" t="n">
        <f aca="false">D407</f>
        <v>530.2</v>
      </c>
      <c r="E406" s="45" t="n">
        <f aca="false">E407</f>
        <v>176.7</v>
      </c>
      <c r="F406" s="45" t="n">
        <f aca="false">F407</f>
        <v>176.7</v>
      </c>
      <c r="G406" s="39" t="n">
        <f aca="false">F406/E406*100</f>
        <v>100</v>
      </c>
      <c r="H406" s="40" t="n">
        <f aca="false">F406-E406</f>
        <v>0</v>
      </c>
    </row>
    <row r="407" s="59" customFormat="true" ht="15.75" hidden="false" customHeight="true" outlineLevel="0" collapsed="false">
      <c r="A407" s="47" t="s">
        <v>833</v>
      </c>
      <c r="B407" s="51" t="s">
        <v>1413</v>
      </c>
      <c r="C407" s="47" t="s">
        <v>1353</v>
      </c>
      <c r="D407" s="66" t="n">
        <v>530.2</v>
      </c>
      <c r="E407" s="45" t="n">
        <v>176.7</v>
      </c>
      <c r="F407" s="45" t="n">
        <v>176.7</v>
      </c>
      <c r="G407" s="39" t="n">
        <f aca="false">F407/E407*100</f>
        <v>100</v>
      </c>
      <c r="H407" s="40" t="n">
        <f aca="false">F407-E407</f>
        <v>0</v>
      </c>
    </row>
    <row r="408" s="64" customFormat="true" ht="15" hidden="false" customHeight="false" outlineLevel="0" collapsed="false">
      <c r="A408" s="46" t="s">
        <v>421</v>
      </c>
      <c r="B408" s="51" t="s">
        <v>1413</v>
      </c>
      <c r="C408" s="47" t="s">
        <v>1354</v>
      </c>
      <c r="D408" s="66" t="n">
        <f aca="false">D409</f>
        <v>176.7</v>
      </c>
      <c r="E408" s="45" t="n">
        <f aca="false">E409</f>
        <v>0</v>
      </c>
      <c r="F408" s="45" t="n">
        <f aca="false">F409</f>
        <v>0</v>
      </c>
      <c r="G408" s="39" t="e">
        <f aca="false">F408/E408*100</f>
        <v>#DIV/0!</v>
      </c>
      <c r="H408" s="40" t="n">
        <f aca="false">F408-E408</f>
        <v>0</v>
      </c>
    </row>
    <row r="409" s="59" customFormat="true" ht="42.75" hidden="false" customHeight="true" outlineLevel="0" collapsed="false">
      <c r="A409" s="46" t="s">
        <v>593</v>
      </c>
      <c r="B409" s="51" t="s">
        <v>1413</v>
      </c>
      <c r="C409" s="47" t="s">
        <v>1355</v>
      </c>
      <c r="D409" s="66" t="n">
        <v>176.7</v>
      </c>
      <c r="E409" s="45" t="n">
        <v>0</v>
      </c>
      <c r="F409" s="45" t="n">
        <v>0</v>
      </c>
      <c r="G409" s="39" t="e">
        <f aca="false">F409/E409*100</f>
        <v>#DIV/0!</v>
      </c>
      <c r="H409" s="40" t="n">
        <f aca="false">F409-E409</f>
        <v>0</v>
      </c>
    </row>
    <row r="410" s="59" customFormat="true" ht="28.5" hidden="false" customHeight="false" outlineLevel="0" collapsed="false">
      <c r="A410" s="50" t="s">
        <v>607</v>
      </c>
      <c r="B410" s="51" t="s">
        <v>1413</v>
      </c>
      <c r="C410" s="47" t="s">
        <v>1356</v>
      </c>
      <c r="D410" s="66" t="n">
        <f aca="false">D411</f>
        <v>1288.1</v>
      </c>
      <c r="E410" s="45" t="n">
        <f aca="false">E411</f>
        <v>0</v>
      </c>
      <c r="F410" s="45" t="n">
        <f aca="false">F411</f>
        <v>0</v>
      </c>
      <c r="G410" s="39" t="e">
        <f aca="false">F410/E410*100</f>
        <v>#DIV/0!</v>
      </c>
      <c r="H410" s="40" t="n">
        <f aca="false">F410-E410</f>
        <v>0</v>
      </c>
    </row>
    <row r="411" s="59" customFormat="true" ht="28.5" hidden="false" customHeight="false" outlineLevel="0" collapsed="false">
      <c r="A411" s="47" t="s">
        <v>633</v>
      </c>
      <c r="B411" s="51" t="s">
        <v>1413</v>
      </c>
      <c r="C411" s="47" t="s">
        <v>1357</v>
      </c>
      <c r="D411" s="66" t="n">
        <f aca="false">D412</f>
        <v>1288.1</v>
      </c>
      <c r="E411" s="45" t="n">
        <f aca="false">E412</f>
        <v>0</v>
      </c>
      <c r="F411" s="45" t="n">
        <f aca="false">F412</f>
        <v>0</v>
      </c>
      <c r="G411" s="39" t="e">
        <f aca="false">F411/E411*100</f>
        <v>#DIV/0!</v>
      </c>
      <c r="H411" s="40" t="n">
        <f aca="false">F411-E411</f>
        <v>0</v>
      </c>
    </row>
    <row r="412" s="59" customFormat="true" ht="14.25" hidden="false" customHeight="false" outlineLevel="0" collapsed="false">
      <c r="A412" s="47" t="s">
        <v>696</v>
      </c>
      <c r="B412" s="51" t="s">
        <v>1413</v>
      </c>
      <c r="C412" s="47" t="s">
        <v>1358</v>
      </c>
      <c r="D412" s="66" t="n">
        <f aca="false">D413</f>
        <v>1288.1</v>
      </c>
      <c r="E412" s="45" t="n">
        <f aca="false">E413</f>
        <v>0</v>
      </c>
      <c r="F412" s="45" t="n">
        <f aca="false">F413</f>
        <v>0</v>
      </c>
      <c r="G412" s="39" t="e">
        <f aca="false">F412/E412*100</f>
        <v>#DIV/0!</v>
      </c>
      <c r="H412" s="40" t="n">
        <f aca="false">F412-E412</f>
        <v>0</v>
      </c>
    </row>
    <row r="413" s="59" customFormat="true" ht="14.25" hidden="false" customHeight="false" outlineLevel="0" collapsed="false">
      <c r="A413" s="61" t="s">
        <v>698</v>
      </c>
      <c r="B413" s="51" t="s">
        <v>1413</v>
      </c>
      <c r="C413" s="47" t="s">
        <v>1359</v>
      </c>
      <c r="D413" s="66" t="n">
        <v>1288.1</v>
      </c>
      <c r="E413" s="45" t="n">
        <v>0</v>
      </c>
      <c r="F413" s="45" t="n">
        <v>0</v>
      </c>
      <c r="G413" s="39" t="e">
        <f aca="false">F413/E413*100</f>
        <v>#DIV/0!</v>
      </c>
      <c r="H413" s="40" t="n">
        <f aca="false">F413-E413</f>
        <v>0</v>
      </c>
    </row>
    <row r="414" s="59" customFormat="true" ht="28.5" hidden="false" customHeight="false" outlineLevel="0" collapsed="false">
      <c r="A414" s="50" t="s">
        <v>612</v>
      </c>
      <c r="B414" s="51" t="s">
        <v>1413</v>
      </c>
      <c r="C414" s="47" t="s">
        <v>1360</v>
      </c>
      <c r="D414" s="66" t="n">
        <f aca="false">D415</f>
        <v>142</v>
      </c>
      <c r="E414" s="45" t="n">
        <f aca="false">E415</f>
        <v>35.5</v>
      </c>
      <c r="F414" s="45" t="n">
        <f aca="false">F415</f>
        <v>0</v>
      </c>
      <c r="G414" s="39" t="n">
        <f aca="false">F414/E414*100</f>
        <v>0</v>
      </c>
      <c r="H414" s="40" t="n">
        <f aca="false">F414-E414</f>
        <v>-35.5</v>
      </c>
    </row>
    <row r="415" s="59" customFormat="true" ht="28.5" hidden="false" customHeight="false" outlineLevel="0" collapsed="false">
      <c r="A415" s="47" t="s">
        <v>633</v>
      </c>
      <c r="B415" s="51" t="s">
        <v>1413</v>
      </c>
      <c r="C415" s="47" t="s">
        <v>1361</v>
      </c>
      <c r="D415" s="66" t="n">
        <f aca="false">D416</f>
        <v>142</v>
      </c>
      <c r="E415" s="45" t="n">
        <f aca="false">E416</f>
        <v>35.5</v>
      </c>
      <c r="F415" s="45" t="n">
        <f aca="false">F416</f>
        <v>0</v>
      </c>
      <c r="G415" s="39" t="n">
        <f aca="false">F415/E415*100</f>
        <v>0</v>
      </c>
      <c r="H415" s="40" t="n">
        <f aca="false">F415-E415</f>
        <v>-35.5</v>
      </c>
    </row>
    <row r="416" s="59" customFormat="true" ht="14.25" hidden="false" customHeight="false" outlineLevel="0" collapsed="false">
      <c r="A416" s="47" t="s">
        <v>696</v>
      </c>
      <c r="B416" s="51" t="s">
        <v>1413</v>
      </c>
      <c r="C416" s="47" t="s">
        <v>1362</v>
      </c>
      <c r="D416" s="66" t="n">
        <f aca="false">D417</f>
        <v>142</v>
      </c>
      <c r="E416" s="45" t="n">
        <f aca="false">E417</f>
        <v>35.5</v>
      </c>
      <c r="F416" s="45" t="n">
        <f aca="false">F417</f>
        <v>0</v>
      </c>
      <c r="G416" s="39" t="n">
        <f aca="false">F416/E416*100</f>
        <v>0</v>
      </c>
      <c r="H416" s="40" t="n">
        <f aca="false">F416-E416</f>
        <v>-35.5</v>
      </c>
    </row>
    <row r="417" s="59" customFormat="true" ht="14.25" hidden="false" customHeight="false" outlineLevel="0" collapsed="false">
      <c r="A417" s="61" t="s">
        <v>698</v>
      </c>
      <c r="B417" s="51" t="s">
        <v>1413</v>
      </c>
      <c r="C417" s="47" t="s">
        <v>1363</v>
      </c>
      <c r="D417" s="66" t="n">
        <v>142</v>
      </c>
      <c r="E417" s="45" t="n">
        <v>35.5</v>
      </c>
      <c r="F417" s="45" t="n">
        <v>0</v>
      </c>
      <c r="G417" s="39" t="n">
        <f aca="false">F417/E417*100</f>
        <v>0</v>
      </c>
      <c r="H417" s="40" t="n">
        <f aca="false">F417-E417</f>
        <v>-35.5</v>
      </c>
    </row>
    <row r="418" s="59" customFormat="true" ht="42.75" hidden="false" customHeight="false" outlineLevel="0" collapsed="false">
      <c r="A418" s="50" t="s">
        <v>1364</v>
      </c>
      <c r="B418" s="51" t="s">
        <v>1413</v>
      </c>
      <c r="C418" s="47" t="s">
        <v>1365</v>
      </c>
      <c r="D418" s="66" t="n">
        <f aca="false">D419</f>
        <v>102</v>
      </c>
      <c r="E418" s="45" t="n">
        <f aca="false">E419</f>
        <v>102</v>
      </c>
      <c r="F418" s="45" t="n">
        <f aca="false">F419</f>
        <v>80</v>
      </c>
      <c r="G418" s="39" t="n">
        <f aca="false">F418/E418*100</f>
        <v>78.4313725490196</v>
      </c>
      <c r="H418" s="40" t="n">
        <f aca="false">F418-E418</f>
        <v>-22</v>
      </c>
    </row>
    <row r="419" s="59" customFormat="true" ht="28.5" hidden="false" customHeight="false" outlineLevel="0" collapsed="false">
      <c r="A419" s="47" t="s">
        <v>633</v>
      </c>
      <c r="B419" s="51" t="s">
        <v>1413</v>
      </c>
      <c r="C419" s="47" t="s">
        <v>1366</v>
      </c>
      <c r="D419" s="66" t="n">
        <f aca="false">D420</f>
        <v>102</v>
      </c>
      <c r="E419" s="45" t="n">
        <f aca="false">E420</f>
        <v>102</v>
      </c>
      <c r="F419" s="45" t="n">
        <f aca="false">F420</f>
        <v>80</v>
      </c>
      <c r="G419" s="39" t="n">
        <f aca="false">F419/E419*100</f>
        <v>78.4313725490196</v>
      </c>
      <c r="H419" s="40" t="n">
        <f aca="false">F419-E419</f>
        <v>-22</v>
      </c>
    </row>
    <row r="420" s="59" customFormat="true" ht="14.25" hidden="false" customHeight="false" outlineLevel="0" collapsed="false">
      <c r="A420" s="47" t="s">
        <v>696</v>
      </c>
      <c r="B420" s="51" t="s">
        <v>1413</v>
      </c>
      <c r="C420" s="47" t="s">
        <v>1367</v>
      </c>
      <c r="D420" s="66" t="n">
        <f aca="false">D421</f>
        <v>102</v>
      </c>
      <c r="E420" s="45" t="n">
        <f aca="false">E421</f>
        <v>102</v>
      </c>
      <c r="F420" s="45" t="n">
        <f aca="false">F421</f>
        <v>80</v>
      </c>
      <c r="G420" s="39" t="n">
        <f aca="false">F420/E420*100</f>
        <v>78.4313725490196</v>
      </c>
      <c r="H420" s="40" t="n">
        <f aca="false">F420-E420</f>
        <v>-22</v>
      </c>
    </row>
    <row r="421" s="59" customFormat="true" ht="14.25" hidden="false" customHeight="false" outlineLevel="0" collapsed="false">
      <c r="A421" s="61" t="s">
        <v>698</v>
      </c>
      <c r="B421" s="51" t="s">
        <v>1413</v>
      </c>
      <c r="C421" s="47" t="s">
        <v>1368</v>
      </c>
      <c r="D421" s="66" t="n">
        <v>102</v>
      </c>
      <c r="E421" s="45" t="n">
        <v>102</v>
      </c>
      <c r="F421" s="45" t="n">
        <v>80</v>
      </c>
      <c r="G421" s="39" t="n">
        <f aca="false">F421/E421*100</f>
        <v>78.4313725490196</v>
      </c>
      <c r="H421" s="40" t="n">
        <f aca="false">F421-E421</f>
        <v>-22</v>
      </c>
    </row>
    <row r="422" s="59" customFormat="true" ht="28.5" hidden="false" customHeight="false" outlineLevel="0" collapsed="false">
      <c r="A422" s="50" t="s">
        <v>1369</v>
      </c>
      <c r="B422" s="51" t="s">
        <v>1413</v>
      </c>
      <c r="C422" s="47" t="s">
        <v>1370</v>
      </c>
      <c r="D422" s="66" t="n">
        <f aca="false">D423</f>
        <v>5.4</v>
      </c>
      <c r="E422" s="45" t="n">
        <f aca="false">E423</f>
        <v>1.3</v>
      </c>
      <c r="F422" s="45" t="n">
        <f aca="false">F423</f>
        <v>0</v>
      </c>
      <c r="G422" s="39" t="n">
        <f aca="false">F422/E422*100</f>
        <v>0</v>
      </c>
      <c r="H422" s="40" t="n">
        <f aca="false">F422-E422</f>
        <v>-1.3</v>
      </c>
    </row>
    <row r="423" s="59" customFormat="true" ht="28.5" hidden="false" customHeight="false" outlineLevel="0" collapsed="false">
      <c r="A423" s="47" t="s">
        <v>633</v>
      </c>
      <c r="B423" s="51" t="s">
        <v>1413</v>
      </c>
      <c r="C423" s="47" t="s">
        <v>1371</v>
      </c>
      <c r="D423" s="66" t="n">
        <f aca="false">D424</f>
        <v>5.4</v>
      </c>
      <c r="E423" s="45" t="n">
        <f aca="false">E424</f>
        <v>1.3</v>
      </c>
      <c r="F423" s="45" t="n">
        <f aca="false">F424</f>
        <v>0</v>
      </c>
      <c r="G423" s="39" t="n">
        <f aca="false">F423/E423*100</f>
        <v>0</v>
      </c>
      <c r="H423" s="40" t="n">
        <f aca="false">F423-E423</f>
        <v>-1.3</v>
      </c>
    </row>
    <row r="424" s="59" customFormat="true" ht="14.25" hidden="false" customHeight="false" outlineLevel="0" collapsed="false">
      <c r="A424" s="47" t="s">
        <v>696</v>
      </c>
      <c r="B424" s="51" t="s">
        <v>1413</v>
      </c>
      <c r="C424" s="47" t="s">
        <v>1372</v>
      </c>
      <c r="D424" s="66" t="n">
        <f aca="false">D425</f>
        <v>5.4</v>
      </c>
      <c r="E424" s="45" t="n">
        <f aca="false">E425</f>
        <v>1.3</v>
      </c>
      <c r="F424" s="45" t="n">
        <f aca="false">F425</f>
        <v>0</v>
      </c>
      <c r="G424" s="39" t="n">
        <f aca="false">F424/E424*100</f>
        <v>0</v>
      </c>
      <c r="H424" s="40" t="n">
        <f aca="false">F424-E424</f>
        <v>-1.3</v>
      </c>
    </row>
    <row r="425" s="59" customFormat="true" ht="14.25" hidden="false" customHeight="false" outlineLevel="0" collapsed="false">
      <c r="A425" s="61" t="s">
        <v>698</v>
      </c>
      <c r="B425" s="51" t="s">
        <v>1413</v>
      </c>
      <c r="C425" s="47" t="s">
        <v>1373</v>
      </c>
      <c r="D425" s="66" t="n">
        <v>5.4</v>
      </c>
      <c r="E425" s="45" t="n">
        <v>1.3</v>
      </c>
      <c r="F425" s="45" t="n">
        <v>0</v>
      </c>
      <c r="G425" s="39" t="n">
        <f aca="false">F425/E425*100</f>
        <v>0</v>
      </c>
      <c r="H425" s="40" t="n">
        <f aca="false">F425-E425</f>
        <v>-1.3</v>
      </c>
    </row>
    <row r="426" s="59" customFormat="true" ht="14.25" hidden="false" customHeight="false" outlineLevel="0" collapsed="false">
      <c r="A426" s="56" t="s">
        <v>1374</v>
      </c>
      <c r="B426" s="51" t="s">
        <v>1413</v>
      </c>
      <c r="C426" s="47" t="s">
        <v>1375</v>
      </c>
      <c r="D426" s="66" t="n">
        <f aca="false">D427+D431</f>
        <v>2462</v>
      </c>
      <c r="E426" s="45" t="n">
        <f aca="false">E427+E431</f>
        <v>576.3</v>
      </c>
      <c r="F426" s="45" t="n">
        <f aca="false">F427+F431</f>
        <v>540.8</v>
      </c>
      <c r="G426" s="39" t="n">
        <f aca="false">F426/E426*100</f>
        <v>93.8400138816589</v>
      </c>
      <c r="H426" s="40" t="n">
        <f aca="false">F426-E426</f>
        <v>-35.5</v>
      </c>
    </row>
    <row r="427" s="59" customFormat="true" ht="28.5" hidden="false" customHeight="false" outlineLevel="0" collapsed="false">
      <c r="A427" s="56" t="s">
        <v>1376</v>
      </c>
      <c r="B427" s="51" t="s">
        <v>1413</v>
      </c>
      <c r="C427" s="47" t="s">
        <v>1377</v>
      </c>
      <c r="D427" s="66" t="n">
        <f aca="false">D428</f>
        <v>1276.8</v>
      </c>
      <c r="E427" s="45" t="n">
        <f aca="false">E428</f>
        <v>480</v>
      </c>
      <c r="F427" s="45" t="n">
        <f aca="false">F428</f>
        <v>480</v>
      </c>
      <c r="G427" s="39" t="n">
        <f aca="false">F427/E427*100</f>
        <v>100</v>
      </c>
      <c r="H427" s="40" t="n">
        <f aca="false">F427-E427</f>
        <v>0</v>
      </c>
    </row>
    <row r="428" s="59" customFormat="true" ht="28.5" hidden="false" customHeight="false" outlineLevel="0" collapsed="false">
      <c r="A428" s="47" t="s">
        <v>633</v>
      </c>
      <c r="B428" s="51" t="s">
        <v>1413</v>
      </c>
      <c r="C428" s="47" t="s">
        <v>1378</v>
      </c>
      <c r="D428" s="66" t="n">
        <f aca="false">D429</f>
        <v>1276.8</v>
      </c>
      <c r="E428" s="45" t="n">
        <f aca="false">E429</f>
        <v>480</v>
      </c>
      <c r="F428" s="45" t="n">
        <f aca="false">F429</f>
        <v>480</v>
      </c>
      <c r="G428" s="39" t="n">
        <f aca="false">F428/E428*100</f>
        <v>100</v>
      </c>
      <c r="H428" s="40" t="n">
        <f aca="false">F428-E428</f>
        <v>0</v>
      </c>
    </row>
    <row r="429" s="59" customFormat="true" ht="14.25" hidden="false" customHeight="false" outlineLevel="0" collapsed="false">
      <c r="A429" s="47" t="s">
        <v>696</v>
      </c>
      <c r="B429" s="51" t="s">
        <v>1413</v>
      </c>
      <c r="C429" s="47" t="s">
        <v>1379</v>
      </c>
      <c r="D429" s="66" t="n">
        <f aca="false">D430</f>
        <v>1276.8</v>
      </c>
      <c r="E429" s="45" t="n">
        <f aca="false">E430</f>
        <v>480</v>
      </c>
      <c r="F429" s="45" t="n">
        <f aca="false">F430</f>
        <v>480</v>
      </c>
      <c r="G429" s="39" t="n">
        <f aca="false">F429/E429*100</f>
        <v>100</v>
      </c>
      <c r="H429" s="40" t="n">
        <f aca="false">F429-E429</f>
        <v>0</v>
      </c>
    </row>
    <row r="430" customFormat="false" ht="14.25" hidden="false" customHeight="false" outlineLevel="0" collapsed="false">
      <c r="A430" s="61" t="s">
        <v>698</v>
      </c>
      <c r="B430" s="51" t="s">
        <v>1413</v>
      </c>
      <c r="C430" s="51" t="s">
        <v>1380</v>
      </c>
      <c r="D430" s="66" t="n">
        <v>1276.8</v>
      </c>
      <c r="E430" s="45" t="n">
        <v>480</v>
      </c>
      <c r="F430" s="45" t="n">
        <v>480</v>
      </c>
      <c r="G430" s="39" t="n">
        <f aca="false">F430/E430*100</f>
        <v>100</v>
      </c>
      <c r="H430" s="40" t="n">
        <f aca="false">F430-E430</f>
        <v>0</v>
      </c>
    </row>
    <row r="431" customFormat="false" ht="29.25" hidden="false" customHeight="true" outlineLevel="0" collapsed="false">
      <c r="A431" s="56" t="s">
        <v>1381</v>
      </c>
      <c r="B431" s="51" t="s">
        <v>1413</v>
      </c>
      <c r="C431" s="51" t="s">
        <v>1382</v>
      </c>
      <c r="D431" s="66" t="n">
        <f aca="false">D432</f>
        <v>1185.2</v>
      </c>
      <c r="E431" s="45" t="n">
        <f aca="false">E432</f>
        <v>96.3</v>
      </c>
      <c r="F431" s="45" t="n">
        <f aca="false">F432</f>
        <v>60.8</v>
      </c>
      <c r="G431" s="39" t="n">
        <f aca="false">F431/E431*100</f>
        <v>63.1360332294912</v>
      </c>
      <c r="H431" s="40" t="n">
        <f aca="false">F431-E431</f>
        <v>-35.5</v>
      </c>
    </row>
    <row r="432" customFormat="false" ht="28.5" hidden="false" customHeight="false" outlineLevel="0" collapsed="false">
      <c r="A432" s="47" t="s">
        <v>633</v>
      </c>
      <c r="B432" s="51" t="s">
        <v>1413</v>
      </c>
      <c r="C432" s="51" t="s">
        <v>1383</v>
      </c>
      <c r="D432" s="66" t="n">
        <f aca="false">D433</f>
        <v>1185.2</v>
      </c>
      <c r="E432" s="45" t="n">
        <f aca="false">E433</f>
        <v>96.3</v>
      </c>
      <c r="F432" s="45" t="n">
        <f aca="false">F433</f>
        <v>60.8</v>
      </c>
      <c r="G432" s="39" t="n">
        <f aca="false">F432/E432*100</f>
        <v>63.1360332294912</v>
      </c>
      <c r="H432" s="40" t="n">
        <f aca="false">F432-E432</f>
        <v>-35.5</v>
      </c>
    </row>
    <row r="433" customFormat="false" ht="14.25" hidden="false" customHeight="false" outlineLevel="0" collapsed="false">
      <c r="A433" s="47" t="s">
        <v>696</v>
      </c>
      <c r="B433" s="51" t="s">
        <v>1413</v>
      </c>
      <c r="C433" s="51" t="s">
        <v>1384</v>
      </c>
      <c r="D433" s="66" t="n">
        <f aca="false">D434</f>
        <v>1185.2</v>
      </c>
      <c r="E433" s="45" t="n">
        <f aca="false">E434</f>
        <v>96.3</v>
      </c>
      <c r="F433" s="45" t="n">
        <f aca="false">F434</f>
        <v>60.8</v>
      </c>
      <c r="G433" s="39" t="n">
        <f aca="false">F433/E433*100</f>
        <v>63.1360332294912</v>
      </c>
      <c r="H433" s="40" t="n">
        <f aca="false">F433-E433</f>
        <v>-35.5</v>
      </c>
    </row>
    <row r="434" s="59" customFormat="true" ht="14.25" hidden="false" customHeight="false" outlineLevel="0" collapsed="false">
      <c r="A434" s="61" t="s">
        <v>698</v>
      </c>
      <c r="B434" s="51" t="s">
        <v>1413</v>
      </c>
      <c r="C434" s="56" t="s">
        <v>1385</v>
      </c>
      <c r="D434" s="66" t="n">
        <v>1185.2</v>
      </c>
      <c r="E434" s="45" t="n">
        <v>96.3</v>
      </c>
      <c r="F434" s="45" t="n">
        <v>60.8</v>
      </c>
      <c r="G434" s="39" t="n">
        <f aca="false">F434/E434*100</f>
        <v>63.1360332294912</v>
      </c>
      <c r="H434" s="40" t="n">
        <f aca="false">F434-E434</f>
        <v>-35.5</v>
      </c>
    </row>
    <row r="435" s="59" customFormat="true" ht="15" hidden="false" customHeight="false" outlineLevel="0" collapsed="false">
      <c r="A435" s="50" t="s">
        <v>1386</v>
      </c>
      <c r="B435" s="51" t="s">
        <v>1413</v>
      </c>
      <c r="C435" s="48" t="s">
        <v>1387</v>
      </c>
      <c r="D435" s="66" t="n">
        <f aca="false">D436</f>
        <v>12325.6</v>
      </c>
      <c r="E435" s="45" t="n">
        <f aca="false">E436</f>
        <v>1288.9</v>
      </c>
      <c r="F435" s="45" t="n">
        <f aca="false">F436</f>
        <v>1241</v>
      </c>
      <c r="G435" s="39" t="n">
        <f aca="false">F435/E435*100</f>
        <v>96.2836527271317</v>
      </c>
      <c r="H435" s="40" t="n">
        <f aca="false">F435-E435</f>
        <v>-47.9000000000001</v>
      </c>
    </row>
    <row r="436" s="59" customFormat="true" ht="15" hidden="false" customHeight="false" outlineLevel="0" collapsed="false">
      <c r="A436" s="50" t="s">
        <v>1388</v>
      </c>
      <c r="B436" s="51" t="s">
        <v>1413</v>
      </c>
      <c r="C436" s="48" t="s">
        <v>1389</v>
      </c>
      <c r="D436" s="66" t="n">
        <f aca="false">D441+D445+D437</f>
        <v>12325.6</v>
      </c>
      <c r="E436" s="45" t="n">
        <f aca="false">E441+E445+E437</f>
        <v>1288.9</v>
      </c>
      <c r="F436" s="45" t="n">
        <f aca="false">F441+F445+F437</f>
        <v>1241</v>
      </c>
      <c r="G436" s="39" t="n">
        <f aca="false">F436/E436*100</f>
        <v>96.2836527271317</v>
      </c>
      <c r="H436" s="40" t="n">
        <f aca="false">F436-E436</f>
        <v>-47.9000000000001</v>
      </c>
    </row>
    <row r="437" s="59" customFormat="true" ht="14.25" hidden="true" customHeight="false" outlineLevel="0" collapsed="false">
      <c r="A437" s="41" t="s">
        <v>1390</v>
      </c>
      <c r="B437" s="51" t="s">
        <v>1413</v>
      </c>
      <c r="C437" s="47" t="s">
        <v>1391</v>
      </c>
      <c r="D437" s="66" t="n">
        <f aca="false">D438</f>
        <v>0</v>
      </c>
      <c r="E437" s="45" t="n">
        <f aca="false">E438</f>
        <v>0</v>
      </c>
      <c r="F437" s="45" t="n">
        <f aca="false">F438</f>
        <v>0</v>
      </c>
      <c r="G437" s="39" t="e">
        <f aca="false">F437/E437*100</f>
        <v>#DIV/0!</v>
      </c>
      <c r="H437" s="40" t="n">
        <f aca="false">F437-E437</f>
        <v>0</v>
      </c>
    </row>
    <row r="438" s="59" customFormat="true" ht="14.25" hidden="true" customHeight="false" outlineLevel="0" collapsed="false">
      <c r="A438" s="41" t="s">
        <v>413</v>
      </c>
      <c r="B438" s="51" t="s">
        <v>1413</v>
      </c>
      <c r="C438" s="47" t="s">
        <v>1392</v>
      </c>
      <c r="D438" s="66" t="n">
        <f aca="false">D439</f>
        <v>0</v>
      </c>
      <c r="E438" s="45" t="n">
        <f aca="false">E439</f>
        <v>0</v>
      </c>
      <c r="F438" s="45" t="n">
        <f aca="false">F439</f>
        <v>0</v>
      </c>
      <c r="G438" s="39" t="e">
        <f aca="false">F438/E438*100</f>
        <v>#DIV/0!</v>
      </c>
      <c r="H438" s="40" t="n">
        <f aca="false">F438-E438</f>
        <v>0</v>
      </c>
    </row>
    <row r="439" s="59" customFormat="true" ht="14.25" hidden="true" customHeight="false" outlineLevel="0" collapsed="false">
      <c r="A439" s="41" t="s">
        <v>415</v>
      </c>
      <c r="B439" s="51" t="s">
        <v>1413</v>
      </c>
      <c r="C439" s="47" t="s">
        <v>1393</v>
      </c>
      <c r="D439" s="66" t="n">
        <f aca="false">D440</f>
        <v>0</v>
      </c>
      <c r="E439" s="45" t="n">
        <f aca="false">E440</f>
        <v>0</v>
      </c>
      <c r="F439" s="45" t="n">
        <f aca="false">F440</f>
        <v>0</v>
      </c>
      <c r="G439" s="39" t="e">
        <f aca="false">F439/E439*100</f>
        <v>#DIV/0!</v>
      </c>
      <c r="H439" s="40" t="n">
        <f aca="false">F439-E439</f>
        <v>0</v>
      </c>
    </row>
    <row r="440" s="59" customFormat="true" ht="14.25" hidden="true" customHeight="false" outlineLevel="0" collapsed="false">
      <c r="A440" s="49" t="s">
        <v>419</v>
      </c>
      <c r="B440" s="51" t="s">
        <v>1413</v>
      </c>
      <c r="C440" s="47" t="s">
        <v>1394</v>
      </c>
      <c r="D440" s="66" t="n">
        <v>0</v>
      </c>
      <c r="E440" s="45" t="n">
        <v>0</v>
      </c>
      <c r="F440" s="45" t="n">
        <v>0</v>
      </c>
      <c r="G440" s="39" t="e">
        <f aca="false">F440/E440*100</f>
        <v>#DIV/0!</v>
      </c>
      <c r="H440" s="40" t="n">
        <f aca="false">F440-E440</f>
        <v>0</v>
      </c>
    </row>
    <row r="441" s="59" customFormat="true" ht="14.25" hidden="false" customHeight="false" outlineLevel="0" collapsed="false">
      <c r="A441" s="41" t="s">
        <v>1395</v>
      </c>
      <c r="B441" s="51" t="s">
        <v>1413</v>
      </c>
      <c r="C441" s="47" t="s">
        <v>1396</v>
      </c>
      <c r="D441" s="66" t="n">
        <f aca="false">D442</f>
        <v>2050</v>
      </c>
      <c r="E441" s="45" t="n">
        <f aca="false">E442</f>
        <v>0</v>
      </c>
      <c r="F441" s="45" t="n">
        <f aca="false">F442</f>
        <v>0</v>
      </c>
      <c r="G441" s="39" t="e">
        <f aca="false">F441/E441*100</f>
        <v>#DIV/0!</v>
      </c>
      <c r="H441" s="40" t="n">
        <f aca="false">F441-E441</f>
        <v>0</v>
      </c>
    </row>
    <row r="442" s="59" customFormat="true" ht="14.25" hidden="false" customHeight="false" outlineLevel="0" collapsed="false">
      <c r="A442" s="41" t="s">
        <v>413</v>
      </c>
      <c r="B442" s="51" t="s">
        <v>1413</v>
      </c>
      <c r="C442" s="47" t="s">
        <v>1397</v>
      </c>
      <c r="D442" s="66" t="n">
        <f aca="false">D443</f>
        <v>2050</v>
      </c>
      <c r="E442" s="45" t="n">
        <f aca="false">E443</f>
        <v>0</v>
      </c>
      <c r="F442" s="45" t="n">
        <f aca="false">F443</f>
        <v>0</v>
      </c>
      <c r="G442" s="39" t="e">
        <f aca="false">F442/E442*100</f>
        <v>#DIV/0!</v>
      </c>
      <c r="H442" s="40" t="n">
        <f aca="false">F442-E442</f>
        <v>0</v>
      </c>
    </row>
    <row r="443" s="59" customFormat="true" ht="14.25" hidden="false" customHeight="false" outlineLevel="0" collapsed="false">
      <c r="A443" s="41" t="s">
        <v>415</v>
      </c>
      <c r="B443" s="51" t="s">
        <v>1413</v>
      </c>
      <c r="C443" s="47" t="s">
        <v>1398</v>
      </c>
      <c r="D443" s="66" t="n">
        <f aca="false">D444</f>
        <v>2050</v>
      </c>
      <c r="E443" s="45" t="n">
        <f aca="false">E444</f>
        <v>0</v>
      </c>
      <c r="F443" s="45" t="n">
        <f aca="false">F444</f>
        <v>0</v>
      </c>
      <c r="G443" s="39" t="e">
        <f aca="false">F443/E443*100</f>
        <v>#DIV/0!</v>
      </c>
      <c r="H443" s="40" t="n">
        <f aca="false">F443-E443</f>
        <v>0</v>
      </c>
    </row>
    <row r="444" s="59" customFormat="true" ht="14.25" hidden="false" customHeight="false" outlineLevel="0" collapsed="false">
      <c r="A444" s="49" t="s">
        <v>419</v>
      </c>
      <c r="B444" s="51" t="s">
        <v>1413</v>
      </c>
      <c r="C444" s="41" t="s">
        <v>1399</v>
      </c>
      <c r="D444" s="66" t="n">
        <v>2050</v>
      </c>
      <c r="E444" s="45" t="n">
        <v>0</v>
      </c>
      <c r="F444" s="45" t="n">
        <v>0</v>
      </c>
      <c r="G444" s="39" t="e">
        <f aca="false">F444/E444*100</f>
        <v>#DIV/0!</v>
      </c>
      <c r="H444" s="40" t="n">
        <f aca="false">F444-E444</f>
        <v>0</v>
      </c>
    </row>
    <row r="445" s="59" customFormat="true" ht="28.5" hidden="false" customHeight="false" outlineLevel="0" collapsed="false">
      <c r="A445" s="41" t="s">
        <v>1400</v>
      </c>
      <c r="B445" s="51" t="s">
        <v>1413</v>
      </c>
      <c r="C445" s="41" t="s">
        <v>1401</v>
      </c>
      <c r="D445" s="66" t="n">
        <f aca="false">D446</f>
        <v>10275.6</v>
      </c>
      <c r="E445" s="45" t="n">
        <f aca="false">E446</f>
        <v>1288.9</v>
      </c>
      <c r="F445" s="45" t="n">
        <f aca="false">F446</f>
        <v>1241</v>
      </c>
      <c r="G445" s="39" t="n">
        <f aca="false">F445/E445*100</f>
        <v>96.2836527271317</v>
      </c>
      <c r="H445" s="40" t="n">
        <f aca="false">F445-E445</f>
        <v>-47.9000000000001</v>
      </c>
    </row>
    <row r="446" s="59" customFormat="true" ht="14.25" hidden="false" customHeight="false" outlineLevel="0" collapsed="false">
      <c r="A446" s="41" t="s">
        <v>413</v>
      </c>
      <c r="B446" s="51" t="s">
        <v>1413</v>
      </c>
      <c r="C446" s="41" t="s">
        <v>1402</v>
      </c>
      <c r="D446" s="66" t="n">
        <f aca="false">D447</f>
        <v>10275.6</v>
      </c>
      <c r="E446" s="45" t="n">
        <f aca="false">E447</f>
        <v>1288.9</v>
      </c>
      <c r="F446" s="45" t="n">
        <f aca="false">F447</f>
        <v>1241</v>
      </c>
      <c r="G446" s="39" t="n">
        <f aca="false">F446/E446*100</f>
        <v>96.2836527271317</v>
      </c>
      <c r="H446" s="40" t="n">
        <f aca="false">F446-E446</f>
        <v>-47.9000000000001</v>
      </c>
    </row>
    <row r="447" s="59" customFormat="true" ht="14.25" hidden="false" customHeight="false" outlineLevel="0" collapsed="false">
      <c r="A447" s="41" t="s">
        <v>415</v>
      </c>
      <c r="B447" s="51" t="s">
        <v>1413</v>
      </c>
      <c r="C447" s="41" t="s">
        <v>1403</v>
      </c>
      <c r="D447" s="66" t="n">
        <f aca="false">D448</f>
        <v>10275.6</v>
      </c>
      <c r="E447" s="45" t="n">
        <f aca="false">E448</f>
        <v>1288.9</v>
      </c>
      <c r="F447" s="45" t="n">
        <f aca="false">F448</f>
        <v>1241</v>
      </c>
      <c r="G447" s="39" t="n">
        <f aca="false">F447/E447*100</f>
        <v>96.2836527271317</v>
      </c>
      <c r="H447" s="40" t="n">
        <f aca="false">F447-E447</f>
        <v>-47.9000000000001</v>
      </c>
    </row>
    <row r="448" s="44" customFormat="true" ht="14.25" hidden="false" customHeight="false" outlineLevel="0" collapsed="false">
      <c r="A448" s="49" t="s">
        <v>419</v>
      </c>
      <c r="B448" s="51" t="s">
        <v>1413</v>
      </c>
      <c r="C448" s="41" t="s">
        <v>1404</v>
      </c>
      <c r="D448" s="66" t="n">
        <v>10275.6</v>
      </c>
      <c r="E448" s="45" t="n">
        <v>1288.9</v>
      </c>
      <c r="F448" s="45" t="n">
        <v>1241</v>
      </c>
      <c r="G448" s="39" t="n">
        <f aca="false">F448/E448*100</f>
        <v>96.2836527271317</v>
      </c>
      <c r="H448" s="40" t="n">
        <f aca="false">F448-E448</f>
        <v>-47.9000000000001</v>
      </c>
    </row>
    <row r="449" customFormat="false" ht="14.25" hidden="false" customHeight="false" outlineLevel="0" collapsed="false">
      <c r="A449" s="84" t="s">
        <v>1417</v>
      </c>
      <c r="B449" s="70" t="s">
        <v>1418</v>
      </c>
      <c r="C449" s="70"/>
      <c r="D449" s="71" t="n">
        <f aca="false">D450+D469+D541+D578</f>
        <v>253441.7</v>
      </c>
      <c r="E449" s="81" t="n">
        <f aca="false">E450+E469+E541+E578</f>
        <v>27491.4</v>
      </c>
      <c r="F449" s="81" t="n">
        <f aca="false">F450+F469+F541+F578</f>
        <v>1065.5</v>
      </c>
      <c r="G449" s="72" t="n">
        <f aca="false">F449/E449*100</f>
        <v>3.87575750962119</v>
      </c>
      <c r="H449" s="73" t="n">
        <f aca="false">F449-E449</f>
        <v>-26425.9</v>
      </c>
    </row>
    <row r="450" s="52" customFormat="true" ht="15" hidden="false" customHeight="false" outlineLevel="0" collapsed="false">
      <c r="A450" s="56" t="s">
        <v>569</v>
      </c>
      <c r="B450" s="51" t="s">
        <v>1418</v>
      </c>
      <c r="C450" s="57" t="s">
        <v>570</v>
      </c>
      <c r="D450" s="66" t="n">
        <f aca="false">D451+D460</f>
        <v>22695</v>
      </c>
      <c r="E450" s="45" t="n">
        <f aca="false">E451+E460</f>
        <v>0</v>
      </c>
      <c r="F450" s="45" t="n">
        <f aca="false">F451+F460</f>
        <v>0</v>
      </c>
      <c r="G450" s="39" t="e">
        <f aca="false">F450/E450*100</f>
        <v>#DIV/0!</v>
      </c>
      <c r="H450" s="40" t="n">
        <f aca="false">F450-E450</f>
        <v>0</v>
      </c>
    </row>
    <row r="451" s="52" customFormat="true" ht="15" hidden="false" customHeight="false" outlineLevel="0" collapsed="false">
      <c r="A451" s="56" t="s">
        <v>571</v>
      </c>
      <c r="B451" s="51" t="s">
        <v>1418</v>
      </c>
      <c r="C451" s="51" t="s">
        <v>572</v>
      </c>
      <c r="D451" s="66" t="n">
        <f aca="false">D452+D456</f>
        <v>14800</v>
      </c>
      <c r="E451" s="45" t="n">
        <f aca="false">E452+E456</f>
        <v>0</v>
      </c>
      <c r="F451" s="45" t="n">
        <f aca="false">F452+F456</f>
        <v>0</v>
      </c>
      <c r="G451" s="39" t="e">
        <f aca="false">F451/E451*100</f>
        <v>#DIV/0!</v>
      </c>
      <c r="H451" s="40" t="n">
        <f aca="false">F451-E451</f>
        <v>0</v>
      </c>
    </row>
    <row r="452" s="52" customFormat="true" ht="28.5" hidden="false" customHeight="false" outlineLevel="0" collapsed="false">
      <c r="A452" s="56" t="s">
        <v>573</v>
      </c>
      <c r="B452" s="51" t="s">
        <v>1418</v>
      </c>
      <c r="C452" s="51" t="s">
        <v>574</v>
      </c>
      <c r="D452" s="66" t="n">
        <f aca="false">D453</f>
        <v>6800</v>
      </c>
      <c r="E452" s="45" t="n">
        <f aca="false">E453</f>
        <v>0</v>
      </c>
      <c r="F452" s="45" t="n">
        <f aca="false">F453</f>
        <v>0</v>
      </c>
      <c r="G452" s="39" t="e">
        <f aca="false">F452/E452*100</f>
        <v>#DIV/0!</v>
      </c>
      <c r="H452" s="40" t="n">
        <f aca="false">F452-E452</f>
        <v>0</v>
      </c>
    </row>
    <row r="453" s="52" customFormat="true" ht="15" hidden="false" customHeight="false" outlineLevel="0" collapsed="false">
      <c r="A453" s="58" t="s">
        <v>575</v>
      </c>
      <c r="B453" s="51" t="s">
        <v>1418</v>
      </c>
      <c r="C453" s="51" t="s">
        <v>576</v>
      </c>
      <c r="D453" s="66" t="n">
        <f aca="false">D454</f>
        <v>6800</v>
      </c>
      <c r="E453" s="45" t="n">
        <f aca="false">E454</f>
        <v>0</v>
      </c>
      <c r="F453" s="45" t="n">
        <f aca="false">F454</f>
        <v>0</v>
      </c>
      <c r="G453" s="39" t="e">
        <f aca="false">F453/E453*100</f>
        <v>#DIV/0!</v>
      </c>
      <c r="H453" s="40" t="n">
        <f aca="false">F453-E453</f>
        <v>0</v>
      </c>
    </row>
    <row r="454" s="52" customFormat="true" ht="15" hidden="false" customHeight="false" outlineLevel="0" collapsed="false">
      <c r="A454" s="46" t="s">
        <v>577</v>
      </c>
      <c r="B454" s="51" t="s">
        <v>1418</v>
      </c>
      <c r="C454" s="51" t="s">
        <v>578</v>
      </c>
      <c r="D454" s="66" t="n">
        <f aca="false">D455</f>
        <v>6800</v>
      </c>
      <c r="E454" s="45" t="n">
        <f aca="false">E455</f>
        <v>0</v>
      </c>
      <c r="F454" s="45" t="n">
        <f aca="false">F455</f>
        <v>0</v>
      </c>
      <c r="G454" s="39" t="e">
        <f aca="false">F454/E454*100</f>
        <v>#DIV/0!</v>
      </c>
      <c r="H454" s="40" t="n">
        <f aca="false">F454-E454</f>
        <v>0</v>
      </c>
    </row>
    <row r="455" customFormat="false" ht="28.5" hidden="false" customHeight="false" outlineLevel="0" collapsed="false">
      <c r="A455" s="46" t="s">
        <v>579</v>
      </c>
      <c r="B455" s="51" t="s">
        <v>1418</v>
      </c>
      <c r="C455" s="51" t="s">
        <v>580</v>
      </c>
      <c r="D455" s="66" t="n">
        <v>6800</v>
      </c>
      <c r="E455" s="45" t="n">
        <v>0</v>
      </c>
      <c r="F455" s="45" t="n">
        <v>0</v>
      </c>
      <c r="G455" s="39" t="e">
        <f aca="false">F455/E455*100</f>
        <v>#DIV/0!</v>
      </c>
      <c r="H455" s="40" t="n">
        <f aca="false">F455-E455</f>
        <v>0</v>
      </c>
    </row>
    <row r="456" customFormat="false" ht="14.25" hidden="false" customHeight="false" outlineLevel="0" collapsed="false">
      <c r="A456" s="56" t="s">
        <v>581</v>
      </c>
      <c r="B456" s="51" t="s">
        <v>1418</v>
      </c>
      <c r="C456" s="51" t="s">
        <v>582</v>
      </c>
      <c r="D456" s="66" t="n">
        <f aca="false">D457</f>
        <v>8000</v>
      </c>
      <c r="E456" s="45" t="n">
        <f aca="false">E457</f>
        <v>0</v>
      </c>
      <c r="F456" s="45" t="n">
        <f aca="false">F457</f>
        <v>0</v>
      </c>
      <c r="G456" s="39" t="e">
        <f aca="false">F456/E456*100</f>
        <v>#DIV/0!</v>
      </c>
      <c r="H456" s="40" t="n">
        <f aca="false">F456-E456</f>
        <v>0</v>
      </c>
    </row>
    <row r="457" customFormat="false" ht="14.25" hidden="false" customHeight="false" outlineLevel="0" collapsed="false">
      <c r="A457" s="58" t="s">
        <v>575</v>
      </c>
      <c r="B457" s="51" t="s">
        <v>1418</v>
      </c>
      <c r="C457" s="51" t="s">
        <v>583</v>
      </c>
      <c r="D457" s="66" t="n">
        <f aca="false">D458</f>
        <v>8000</v>
      </c>
      <c r="E457" s="45" t="n">
        <f aca="false">E458</f>
        <v>0</v>
      </c>
      <c r="F457" s="45" t="n">
        <f aca="false">F458</f>
        <v>0</v>
      </c>
      <c r="G457" s="39" t="e">
        <f aca="false">F457/E457*100</f>
        <v>#DIV/0!</v>
      </c>
      <c r="H457" s="40" t="n">
        <f aca="false">F457-E457</f>
        <v>0</v>
      </c>
    </row>
    <row r="458" customFormat="false" ht="14.25" hidden="false" customHeight="false" outlineLevel="0" collapsed="false">
      <c r="A458" s="46" t="s">
        <v>577</v>
      </c>
      <c r="B458" s="51" t="s">
        <v>1418</v>
      </c>
      <c r="C458" s="51" t="s">
        <v>584</v>
      </c>
      <c r="D458" s="66" t="n">
        <f aca="false">D459</f>
        <v>8000</v>
      </c>
      <c r="E458" s="45" t="n">
        <f aca="false">E459</f>
        <v>0</v>
      </c>
      <c r="F458" s="45" t="n">
        <f aca="false">F459</f>
        <v>0</v>
      </c>
      <c r="G458" s="39" t="e">
        <f aca="false">F458/E458*100</f>
        <v>#DIV/0!</v>
      </c>
      <c r="H458" s="40" t="n">
        <f aca="false">F458-E458</f>
        <v>0</v>
      </c>
    </row>
    <row r="459" customFormat="false" ht="28.5" hidden="false" customHeight="false" outlineLevel="0" collapsed="false">
      <c r="A459" s="46" t="s">
        <v>579</v>
      </c>
      <c r="B459" s="51" t="s">
        <v>1418</v>
      </c>
      <c r="C459" s="51" t="s">
        <v>585</v>
      </c>
      <c r="D459" s="66" t="n">
        <v>8000</v>
      </c>
      <c r="E459" s="45" t="n">
        <v>0</v>
      </c>
      <c r="F459" s="45" t="n">
        <v>0</v>
      </c>
      <c r="G459" s="39" t="e">
        <f aca="false">F459/E459*100</f>
        <v>#DIV/0!</v>
      </c>
      <c r="H459" s="40" t="n">
        <f aca="false">F459-E459</f>
        <v>0</v>
      </c>
    </row>
    <row r="460" customFormat="false" ht="14.25" hidden="false" customHeight="false" outlineLevel="0" collapsed="false">
      <c r="A460" s="46" t="s">
        <v>595</v>
      </c>
      <c r="B460" s="51" t="s">
        <v>1418</v>
      </c>
      <c r="C460" s="51" t="s">
        <v>596</v>
      </c>
      <c r="D460" s="66" t="n">
        <f aca="false">D461+D465</f>
        <v>7895</v>
      </c>
      <c r="E460" s="45" t="n">
        <f aca="false">E461+E465</f>
        <v>0</v>
      </c>
      <c r="F460" s="45" t="n">
        <f aca="false">F461+F465</f>
        <v>0</v>
      </c>
      <c r="G460" s="39" t="e">
        <f aca="false">F460/E460*100</f>
        <v>#DIV/0!</v>
      </c>
      <c r="H460" s="40" t="n">
        <f aca="false">F460-E460</f>
        <v>0</v>
      </c>
    </row>
    <row r="461" customFormat="false" ht="28.5" hidden="false" customHeight="false" outlineLevel="0" collapsed="false">
      <c r="A461" s="41" t="s">
        <v>597</v>
      </c>
      <c r="B461" s="51" t="s">
        <v>1418</v>
      </c>
      <c r="C461" s="41" t="s">
        <v>598</v>
      </c>
      <c r="D461" s="66" t="n">
        <f aca="false">D462</f>
        <v>7500</v>
      </c>
      <c r="E461" s="45" t="n">
        <f aca="false">E462</f>
        <v>0</v>
      </c>
      <c r="F461" s="45" t="n">
        <f aca="false">F462</f>
        <v>0</v>
      </c>
      <c r="G461" s="39" t="e">
        <f aca="false">F461/E461*100</f>
        <v>#DIV/0!</v>
      </c>
      <c r="H461" s="40" t="n">
        <f aca="false">F461-E461</f>
        <v>0</v>
      </c>
    </row>
    <row r="462" customFormat="false" ht="14.25" hidden="false" customHeight="false" outlineLevel="0" collapsed="false">
      <c r="A462" s="41" t="s">
        <v>413</v>
      </c>
      <c r="B462" s="51" t="s">
        <v>1418</v>
      </c>
      <c r="C462" s="41" t="s">
        <v>599</v>
      </c>
      <c r="D462" s="66" t="n">
        <f aca="false">D463</f>
        <v>7500</v>
      </c>
      <c r="E462" s="45" t="n">
        <f aca="false">E463</f>
        <v>0</v>
      </c>
      <c r="F462" s="45" t="n">
        <f aca="false">F463</f>
        <v>0</v>
      </c>
      <c r="G462" s="39" t="e">
        <f aca="false">F462/E462*100</f>
        <v>#DIV/0!</v>
      </c>
      <c r="H462" s="40" t="n">
        <f aca="false">F462-E462</f>
        <v>0</v>
      </c>
    </row>
    <row r="463" customFormat="false" ht="14.25" hidden="false" customHeight="false" outlineLevel="0" collapsed="false">
      <c r="A463" s="41" t="s">
        <v>415</v>
      </c>
      <c r="B463" s="51" t="s">
        <v>1418</v>
      </c>
      <c r="C463" s="41" t="s">
        <v>600</v>
      </c>
      <c r="D463" s="66" t="n">
        <f aca="false">D464</f>
        <v>7500</v>
      </c>
      <c r="E463" s="45" t="n">
        <f aca="false">E464</f>
        <v>0</v>
      </c>
      <c r="F463" s="45" t="n">
        <f aca="false">F464</f>
        <v>0</v>
      </c>
      <c r="G463" s="39" t="e">
        <f aca="false">F463/E463*100</f>
        <v>#DIV/0!</v>
      </c>
      <c r="H463" s="40" t="n">
        <f aca="false">F463-E463</f>
        <v>0</v>
      </c>
    </row>
    <row r="464" customFormat="false" ht="14.25" hidden="false" customHeight="false" outlineLevel="0" collapsed="false">
      <c r="A464" s="49" t="s">
        <v>419</v>
      </c>
      <c r="B464" s="51" t="s">
        <v>1418</v>
      </c>
      <c r="C464" s="41" t="s">
        <v>601</v>
      </c>
      <c r="D464" s="66" t="n">
        <v>7500</v>
      </c>
      <c r="E464" s="45" t="n">
        <v>0</v>
      </c>
      <c r="F464" s="45" t="n">
        <v>0</v>
      </c>
      <c r="G464" s="39" t="e">
        <f aca="false">F464/E464*100</f>
        <v>#DIV/0!</v>
      </c>
      <c r="H464" s="40" t="n">
        <f aca="false">F464-E464</f>
        <v>0</v>
      </c>
    </row>
    <row r="465" customFormat="false" ht="28.5" hidden="false" customHeight="true" outlineLevel="0" collapsed="false">
      <c r="A465" s="41" t="s">
        <v>602</v>
      </c>
      <c r="B465" s="51" t="s">
        <v>1418</v>
      </c>
      <c r="C465" s="41" t="s">
        <v>603</v>
      </c>
      <c r="D465" s="66" t="n">
        <f aca="false">D466</f>
        <v>395</v>
      </c>
      <c r="E465" s="45" t="n">
        <f aca="false">E466</f>
        <v>0</v>
      </c>
      <c r="F465" s="45" t="n">
        <f aca="false">F466</f>
        <v>0</v>
      </c>
      <c r="G465" s="39" t="e">
        <f aca="false">F465/E465*100</f>
        <v>#DIV/0!</v>
      </c>
      <c r="H465" s="40" t="n">
        <f aca="false">F465-E465</f>
        <v>0</v>
      </c>
    </row>
    <row r="466" customFormat="false" ht="14.25" hidden="false" customHeight="false" outlineLevel="0" collapsed="false">
      <c r="A466" s="41" t="s">
        <v>413</v>
      </c>
      <c r="B466" s="51" t="s">
        <v>1418</v>
      </c>
      <c r="C466" s="41" t="s">
        <v>604</v>
      </c>
      <c r="D466" s="66" t="n">
        <f aca="false">D467</f>
        <v>395</v>
      </c>
      <c r="E466" s="45" t="n">
        <f aca="false">E467</f>
        <v>0</v>
      </c>
      <c r="F466" s="45" t="n">
        <f aca="false">F467</f>
        <v>0</v>
      </c>
      <c r="G466" s="39" t="e">
        <f aca="false">F466/E466*100</f>
        <v>#DIV/0!</v>
      </c>
      <c r="H466" s="40" t="n">
        <f aca="false">F466-E466</f>
        <v>0</v>
      </c>
    </row>
    <row r="467" customFormat="false" ht="14.25" hidden="false" customHeight="false" outlineLevel="0" collapsed="false">
      <c r="A467" s="41" t="s">
        <v>415</v>
      </c>
      <c r="B467" s="51" t="s">
        <v>1418</v>
      </c>
      <c r="C467" s="41" t="s">
        <v>605</v>
      </c>
      <c r="D467" s="66" t="n">
        <f aca="false">D468</f>
        <v>395</v>
      </c>
      <c r="E467" s="45" t="n">
        <f aca="false">E468</f>
        <v>0</v>
      </c>
      <c r="F467" s="45" t="n">
        <f aca="false">F468</f>
        <v>0</v>
      </c>
      <c r="G467" s="39" t="e">
        <f aca="false">F467/E467*100</f>
        <v>#DIV/0!</v>
      </c>
      <c r="H467" s="40" t="n">
        <f aca="false">F467-E467</f>
        <v>0</v>
      </c>
    </row>
    <row r="468" customFormat="false" ht="14.25" hidden="false" customHeight="false" outlineLevel="0" collapsed="false">
      <c r="A468" s="49" t="s">
        <v>419</v>
      </c>
      <c r="B468" s="51" t="s">
        <v>1418</v>
      </c>
      <c r="C468" s="41" t="s">
        <v>606</v>
      </c>
      <c r="D468" s="66" t="n">
        <v>395</v>
      </c>
      <c r="E468" s="45" t="n">
        <v>0</v>
      </c>
      <c r="F468" s="45" t="n">
        <v>0</v>
      </c>
      <c r="G468" s="39" t="e">
        <f aca="false">F468/E468*100</f>
        <v>#DIV/0!</v>
      </c>
      <c r="H468" s="40" t="n">
        <f aca="false">F468-E468</f>
        <v>0</v>
      </c>
    </row>
    <row r="469" s="52" customFormat="true" ht="15" hidden="false" customHeight="false" outlineLevel="0" collapsed="false">
      <c r="A469" s="56" t="s">
        <v>1419</v>
      </c>
      <c r="B469" s="51" t="s">
        <v>1418</v>
      </c>
      <c r="C469" s="57" t="s">
        <v>638</v>
      </c>
      <c r="D469" s="66" t="n">
        <f aca="false">D483+D516+D528+D470</f>
        <v>58338.3</v>
      </c>
      <c r="E469" s="45" t="n">
        <f aca="false">E483+E516+E528+E470</f>
        <v>27491.4</v>
      </c>
      <c r="F469" s="45" t="n">
        <f aca="false">F483+F516+F528+F470</f>
        <v>1065.5</v>
      </c>
      <c r="G469" s="39" t="n">
        <f aca="false">F469/E469*100</f>
        <v>3.87575750962119</v>
      </c>
      <c r="H469" s="40" t="n">
        <f aca="false">F469-E469</f>
        <v>-26425.9</v>
      </c>
    </row>
    <row r="470" s="52" customFormat="true" ht="15" hidden="false" customHeight="false" outlineLevel="0" collapsed="false">
      <c r="A470" s="51" t="s">
        <v>639</v>
      </c>
      <c r="B470" s="51" t="s">
        <v>1418</v>
      </c>
      <c r="C470" s="57" t="s">
        <v>640</v>
      </c>
      <c r="D470" s="66" t="n">
        <f aca="false">D475+D479+D471</f>
        <v>26204.6</v>
      </c>
      <c r="E470" s="45" t="n">
        <f aca="false">E475+E479+E471</f>
        <v>25174.8</v>
      </c>
      <c r="F470" s="45" t="n">
        <f aca="false">F475+F479+F471</f>
        <v>0</v>
      </c>
      <c r="G470" s="39" t="n">
        <f aca="false">F470/E470*100</f>
        <v>0</v>
      </c>
      <c r="H470" s="40" t="n">
        <f aca="false">F470-E470</f>
        <v>-25174.8</v>
      </c>
    </row>
    <row r="471" customFormat="false" ht="14.25" hidden="true" customHeight="false" outlineLevel="0" collapsed="false">
      <c r="A471" s="58" t="s">
        <v>686</v>
      </c>
      <c r="B471" s="51" t="s">
        <v>1418</v>
      </c>
      <c r="C471" s="41" t="s">
        <v>687</v>
      </c>
      <c r="D471" s="60" t="n">
        <f aca="false">D472</f>
        <v>0</v>
      </c>
      <c r="E471" s="38" t="n">
        <f aca="false">E472</f>
        <v>0</v>
      </c>
      <c r="F471" s="38" t="n">
        <f aca="false">F472</f>
        <v>0</v>
      </c>
      <c r="G471" s="39" t="e">
        <f aca="false">F471/E471*100</f>
        <v>#DIV/0!</v>
      </c>
      <c r="H471" s="40" t="n">
        <f aca="false">F471-E471</f>
        <v>0</v>
      </c>
    </row>
    <row r="472" s="52" customFormat="true" ht="15" hidden="true" customHeight="false" outlineLevel="0" collapsed="false">
      <c r="A472" s="58" t="s">
        <v>575</v>
      </c>
      <c r="B472" s="51" t="s">
        <v>1418</v>
      </c>
      <c r="C472" s="41" t="s">
        <v>688</v>
      </c>
      <c r="D472" s="66" t="n">
        <f aca="false">D474</f>
        <v>0</v>
      </c>
      <c r="E472" s="45" t="n">
        <f aca="false">E474</f>
        <v>0</v>
      </c>
      <c r="F472" s="45" t="n">
        <f aca="false">F474</f>
        <v>0</v>
      </c>
      <c r="G472" s="39" t="e">
        <f aca="false">F472/E472*100</f>
        <v>#DIV/0!</v>
      </c>
      <c r="H472" s="40" t="n">
        <f aca="false">F472-E472</f>
        <v>0</v>
      </c>
    </row>
    <row r="473" customFormat="false" ht="14.25" hidden="true" customHeight="false" outlineLevel="0" collapsed="false">
      <c r="A473" s="46" t="s">
        <v>577</v>
      </c>
      <c r="B473" s="51" t="s">
        <v>1418</v>
      </c>
      <c r="C473" s="41" t="s">
        <v>689</v>
      </c>
      <c r="D473" s="66" t="n">
        <f aca="false">D474</f>
        <v>0</v>
      </c>
      <c r="E473" s="45" t="n">
        <f aca="false">E474</f>
        <v>0</v>
      </c>
      <c r="F473" s="45" t="n">
        <f aca="false">F474</f>
        <v>0</v>
      </c>
      <c r="G473" s="39" t="e">
        <f aca="false">F473/E473*100</f>
        <v>#DIV/0!</v>
      </c>
      <c r="H473" s="40" t="n">
        <f aca="false">F473-E473</f>
        <v>0</v>
      </c>
    </row>
    <row r="474" customFormat="false" ht="28.5" hidden="true" customHeight="false" outlineLevel="0" collapsed="false">
      <c r="A474" s="46" t="s">
        <v>579</v>
      </c>
      <c r="B474" s="51" t="s">
        <v>1418</v>
      </c>
      <c r="C474" s="41" t="s">
        <v>690</v>
      </c>
      <c r="D474" s="60" t="n">
        <v>0</v>
      </c>
      <c r="E474" s="38" t="n">
        <v>0</v>
      </c>
      <c r="F474" s="38" t="n">
        <v>0</v>
      </c>
      <c r="G474" s="39" t="e">
        <f aca="false">F474/E474*100</f>
        <v>#DIV/0!</v>
      </c>
      <c r="H474" s="40" t="n">
        <f aca="false">F474-E474</f>
        <v>0</v>
      </c>
    </row>
    <row r="475" s="52" customFormat="true" ht="28.5" hidden="false" customHeight="false" outlineLevel="0" collapsed="false">
      <c r="A475" s="62" t="s">
        <v>715</v>
      </c>
      <c r="B475" s="51" t="s">
        <v>1418</v>
      </c>
      <c r="C475" s="51" t="s">
        <v>716</v>
      </c>
      <c r="D475" s="66" t="n">
        <f aca="false">D476</f>
        <v>25524.6</v>
      </c>
      <c r="E475" s="45" t="n">
        <f aca="false">E476</f>
        <v>25174.8</v>
      </c>
      <c r="F475" s="45" t="n">
        <f aca="false">F476</f>
        <v>0</v>
      </c>
      <c r="G475" s="39" t="n">
        <f aca="false">F475/E475*100</f>
        <v>0</v>
      </c>
      <c r="H475" s="40" t="n">
        <f aca="false">F475-E475</f>
        <v>-25174.8</v>
      </c>
    </row>
    <row r="476" s="52" customFormat="true" ht="15" hidden="false" customHeight="false" outlineLevel="0" collapsed="false">
      <c r="A476" s="58" t="s">
        <v>575</v>
      </c>
      <c r="B476" s="51" t="s">
        <v>1418</v>
      </c>
      <c r="C476" s="51" t="s">
        <v>717</v>
      </c>
      <c r="D476" s="66" t="n">
        <f aca="false">D477</f>
        <v>25524.6</v>
      </c>
      <c r="E476" s="45" t="n">
        <f aca="false">E477</f>
        <v>25174.8</v>
      </c>
      <c r="F476" s="45" t="n">
        <f aca="false">F477</f>
        <v>0</v>
      </c>
      <c r="G476" s="39" t="n">
        <f aca="false">F476/E476*100</f>
        <v>0</v>
      </c>
      <c r="H476" s="40" t="n">
        <f aca="false">F476-E476</f>
        <v>-25174.8</v>
      </c>
    </row>
    <row r="477" s="52" customFormat="true" ht="15" hidden="false" customHeight="false" outlineLevel="0" collapsed="false">
      <c r="A477" s="46" t="s">
        <v>577</v>
      </c>
      <c r="B477" s="51" t="s">
        <v>1418</v>
      </c>
      <c r="C477" s="51" t="s">
        <v>718</v>
      </c>
      <c r="D477" s="66" t="n">
        <f aca="false">D478</f>
        <v>25524.6</v>
      </c>
      <c r="E477" s="45" t="n">
        <f aca="false">E478</f>
        <v>25174.8</v>
      </c>
      <c r="F477" s="45" t="n">
        <f aca="false">F478</f>
        <v>0</v>
      </c>
      <c r="G477" s="39" t="n">
        <f aca="false">F477/E477*100</f>
        <v>0</v>
      </c>
      <c r="H477" s="40" t="n">
        <f aca="false">F477-E477</f>
        <v>-25174.8</v>
      </c>
    </row>
    <row r="478" customFormat="false" ht="28.5" hidden="false" customHeight="false" outlineLevel="0" collapsed="false">
      <c r="A478" s="46" t="s">
        <v>579</v>
      </c>
      <c r="B478" s="51" t="s">
        <v>1418</v>
      </c>
      <c r="C478" s="47" t="s">
        <v>719</v>
      </c>
      <c r="D478" s="66" t="n">
        <v>25524.6</v>
      </c>
      <c r="E478" s="45" t="n">
        <v>25174.8</v>
      </c>
      <c r="F478" s="45" t="n">
        <v>0</v>
      </c>
      <c r="G478" s="39" t="n">
        <f aca="false">F478/E478*100</f>
        <v>0</v>
      </c>
      <c r="H478" s="40" t="n">
        <f aca="false">F478-E478</f>
        <v>-25174.8</v>
      </c>
    </row>
    <row r="479" customFormat="false" ht="30" hidden="false" customHeight="true" outlineLevel="0" collapsed="false">
      <c r="A479" s="62" t="s">
        <v>720</v>
      </c>
      <c r="B479" s="51" t="s">
        <v>1418</v>
      </c>
      <c r="C479" s="47" t="s">
        <v>721</v>
      </c>
      <c r="D479" s="66" t="n">
        <f aca="false">D480</f>
        <v>680</v>
      </c>
      <c r="E479" s="45" t="n">
        <f aca="false">E480</f>
        <v>0</v>
      </c>
      <c r="F479" s="45" t="n">
        <f aca="false">F480</f>
        <v>0</v>
      </c>
      <c r="G479" s="39" t="e">
        <f aca="false">F479/E479*100</f>
        <v>#DIV/0!</v>
      </c>
      <c r="H479" s="40" t="n">
        <f aca="false">F479-E479</f>
        <v>0</v>
      </c>
    </row>
    <row r="480" customFormat="false" ht="14.25" hidden="false" customHeight="false" outlineLevel="0" collapsed="false">
      <c r="A480" s="58" t="s">
        <v>575</v>
      </c>
      <c r="B480" s="51" t="s">
        <v>1418</v>
      </c>
      <c r="C480" s="47" t="s">
        <v>722</v>
      </c>
      <c r="D480" s="66" t="n">
        <f aca="false">D481</f>
        <v>680</v>
      </c>
      <c r="E480" s="45" t="n">
        <f aca="false">E481</f>
        <v>0</v>
      </c>
      <c r="F480" s="45" t="n">
        <f aca="false">F481</f>
        <v>0</v>
      </c>
      <c r="G480" s="39" t="e">
        <f aca="false">F480/E480*100</f>
        <v>#DIV/0!</v>
      </c>
      <c r="H480" s="40" t="n">
        <f aca="false">F480-E480</f>
        <v>0</v>
      </c>
    </row>
    <row r="481" customFormat="false" ht="14.25" hidden="false" customHeight="false" outlineLevel="0" collapsed="false">
      <c r="A481" s="46" t="s">
        <v>577</v>
      </c>
      <c r="B481" s="51" t="s">
        <v>1418</v>
      </c>
      <c r="C481" s="47" t="s">
        <v>723</v>
      </c>
      <c r="D481" s="66" t="n">
        <f aca="false">D482</f>
        <v>680</v>
      </c>
      <c r="E481" s="45" t="n">
        <f aca="false">E482</f>
        <v>0</v>
      </c>
      <c r="F481" s="45" t="n">
        <f aca="false">F482</f>
        <v>0</v>
      </c>
      <c r="G481" s="39" t="e">
        <f aca="false">F481/E481*100</f>
        <v>#DIV/0!</v>
      </c>
      <c r="H481" s="40" t="n">
        <f aca="false">F481-E481</f>
        <v>0</v>
      </c>
    </row>
    <row r="482" customFormat="false" ht="28.5" hidden="false" customHeight="false" outlineLevel="0" collapsed="false">
      <c r="A482" s="46" t="s">
        <v>579</v>
      </c>
      <c r="B482" s="51" t="s">
        <v>1418</v>
      </c>
      <c r="C482" s="51" t="s">
        <v>724</v>
      </c>
      <c r="D482" s="66" t="n">
        <v>680</v>
      </c>
      <c r="E482" s="45" t="n">
        <v>0</v>
      </c>
      <c r="F482" s="45" t="n">
        <v>0</v>
      </c>
      <c r="G482" s="39" t="e">
        <f aca="false">F482/E482*100</f>
        <v>#DIV/0!</v>
      </c>
      <c r="H482" s="40" t="n">
        <f aca="false">F482-E482</f>
        <v>0</v>
      </c>
    </row>
    <row r="483" s="52" customFormat="true" ht="15" hidden="false" customHeight="false" outlineLevel="0" collapsed="false">
      <c r="A483" s="56" t="s">
        <v>745</v>
      </c>
      <c r="B483" s="51" t="s">
        <v>1418</v>
      </c>
      <c r="C483" s="57" t="s">
        <v>746</v>
      </c>
      <c r="D483" s="66" t="n">
        <f aca="false">D495+D499+D507+D503+D484+D491</f>
        <v>27347.8</v>
      </c>
      <c r="E483" s="45" t="n">
        <f aca="false">E495+E499+E507+E503+E484+E491</f>
        <v>962.8</v>
      </c>
      <c r="F483" s="45" t="n">
        <f aca="false">F495+F499+F507+F503+F484+F491</f>
        <v>387.8</v>
      </c>
      <c r="G483" s="39" t="n">
        <f aca="false">F483/E483*100</f>
        <v>40.2783547985044</v>
      </c>
      <c r="H483" s="40" t="n">
        <f aca="false">F483-E483</f>
        <v>-575</v>
      </c>
    </row>
    <row r="484" s="59" customFormat="true" ht="14.25" hidden="true" customHeight="false" outlineLevel="0" collapsed="false">
      <c r="A484" s="47" t="s">
        <v>777</v>
      </c>
      <c r="B484" s="51" t="s">
        <v>1418</v>
      </c>
      <c r="C484" s="56" t="s">
        <v>753</v>
      </c>
      <c r="D484" s="66" t="n">
        <f aca="false">D485+D488</f>
        <v>0</v>
      </c>
      <c r="E484" s="45" t="n">
        <f aca="false">E485+E488</f>
        <v>0</v>
      </c>
      <c r="F484" s="45" t="n">
        <f aca="false">F485+F488</f>
        <v>0</v>
      </c>
      <c r="G484" s="39" t="e">
        <f aca="false">F484/E484*100</f>
        <v>#DIV/0!</v>
      </c>
      <c r="H484" s="40" t="n">
        <f aca="false">F484-E484</f>
        <v>0</v>
      </c>
    </row>
    <row r="485" s="59" customFormat="true" ht="14.25" hidden="true" customHeight="false" outlineLevel="0" collapsed="false">
      <c r="A485" s="41" t="s">
        <v>413</v>
      </c>
      <c r="B485" s="51" t="s">
        <v>1418</v>
      </c>
      <c r="C485" s="56" t="s">
        <v>754</v>
      </c>
      <c r="D485" s="66" t="n">
        <f aca="false">D486</f>
        <v>0</v>
      </c>
      <c r="E485" s="45" t="n">
        <f aca="false">E486</f>
        <v>0</v>
      </c>
      <c r="F485" s="45" t="n">
        <f aca="false">F486</f>
        <v>0</v>
      </c>
      <c r="G485" s="39" t="e">
        <f aca="false">F485/E485*100</f>
        <v>#DIV/0!</v>
      </c>
      <c r="H485" s="40" t="n">
        <f aca="false">F485-E485</f>
        <v>0</v>
      </c>
    </row>
    <row r="486" s="59" customFormat="true" ht="14.25" hidden="true" customHeight="false" outlineLevel="0" collapsed="false">
      <c r="A486" s="41" t="s">
        <v>415</v>
      </c>
      <c r="B486" s="51" t="s">
        <v>1418</v>
      </c>
      <c r="C486" s="56" t="s">
        <v>755</v>
      </c>
      <c r="D486" s="66" t="n">
        <f aca="false">D487</f>
        <v>0</v>
      </c>
      <c r="E486" s="45" t="n">
        <f aca="false">E487</f>
        <v>0</v>
      </c>
      <c r="F486" s="45" t="n">
        <f aca="false">F487</f>
        <v>0</v>
      </c>
      <c r="G486" s="39" t="e">
        <f aca="false">F486/E486*100</f>
        <v>#DIV/0!</v>
      </c>
      <c r="H486" s="40" t="n">
        <f aca="false">F486-E486</f>
        <v>0</v>
      </c>
    </row>
    <row r="487" s="59" customFormat="true" ht="14.25" hidden="true" customHeight="false" outlineLevel="0" collapsed="false">
      <c r="A487" s="49" t="s">
        <v>419</v>
      </c>
      <c r="B487" s="51" t="s">
        <v>1418</v>
      </c>
      <c r="C487" s="56" t="s">
        <v>756</v>
      </c>
      <c r="D487" s="66" t="n">
        <v>0</v>
      </c>
      <c r="E487" s="45" t="n">
        <v>0</v>
      </c>
      <c r="F487" s="45" t="n">
        <v>0</v>
      </c>
      <c r="G487" s="39" t="e">
        <f aca="false">F487/E487*100</f>
        <v>#DIV/0!</v>
      </c>
      <c r="H487" s="40" t="n">
        <f aca="false">F487-E487</f>
        <v>0</v>
      </c>
    </row>
    <row r="488" s="52" customFormat="true" ht="15" hidden="true" customHeight="false" outlineLevel="0" collapsed="false">
      <c r="A488" s="58" t="s">
        <v>575</v>
      </c>
      <c r="B488" s="51" t="s">
        <v>1418</v>
      </c>
      <c r="C488" s="56" t="s">
        <v>757</v>
      </c>
      <c r="D488" s="66" t="n">
        <f aca="false">D489</f>
        <v>0</v>
      </c>
      <c r="E488" s="45" t="n">
        <f aca="false">E489</f>
        <v>0</v>
      </c>
      <c r="F488" s="45" t="n">
        <f aca="false">F489</f>
        <v>0</v>
      </c>
      <c r="G488" s="39" t="e">
        <f aca="false">F488/E488*100</f>
        <v>#DIV/0!</v>
      </c>
      <c r="H488" s="40" t="n">
        <f aca="false">F488-E488</f>
        <v>0</v>
      </c>
    </row>
    <row r="489" s="52" customFormat="true" ht="15" hidden="true" customHeight="false" outlineLevel="0" collapsed="false">
      <c r="A489" s="46" t="s">
        <v>577</v>
      </c>
      <c r="B489" s="51" t="s">
        <v>1418</v>
      </c>
      <c r="C489" s="56" t="s">
        <v>758</v>
      </c>
      <c r="D489" s="66" t="n">
        <f aca="false">D490</f>
        <v>0</v>
      </c>
      <c r="E489" s="45" t="n">
        <f aca="false">E490</f>
        <v>0</v>
      </c>
      <c r="F489" s="45" t="n">
        <f aca="false">F490</f>
        <v>0</v>
      </c>
      <c r="G489" s="39" t="e">
        <f aca="false">F489/E489*100</f>
        <v>#DIV/0!</v>
      </c>
      <c r="H489" s="40" t="n">
        <f aca="false">F489-E489</f>
        <v>0</v>
      </c>
    </row>
    <row r="490" s="59" customFormat="true" ht="28.5" hidden="true" customHeight="false" outlineLevel="0" collapsed="false">
      <c r="A490" s="46" t="s">
        <v>579</v>
      </c>
      <c r="B490" s="51" t="s">
        <v>1418</v>
      </c>
      <c r="C490" s="56" t="s">
        <v>759</v>
      </c>
      <c r="D490" s="66" t="n">
        <v>0</v>
      </c>
      <c r="E490" s="45" t="n">
        <v>0</v>
      </c>
      <c r="F490" s="45" t="n">
        <v>0</v>
      </c>
      <c r="G490" s="39" t="e">
        <f aca="false">F490/E490*100</f>
        <v>#DIV/0!</v>
      </c>
      <c r="H490" s="40" t="n">
        <f aca="false">F490-E490</f>
        <v>0</v>
      </c>
    </row>
    <row r="491" s="59" customFormat="true" ht="14.25" hidden="true" customHeight="false" outlineLevel="0" collapsed="false">
      <c r="A491" s="47" t="s">
        <v>1420</v>
      </c>
      <c r="B491" s="51" t="s">
        <v>1418</v>
      </c>
      <c r="C491" s="56" t="s">
        <v>770</v>
      </c>
      <c r="D491" s="66" t="n">
        <f aca="false">D492</f>
        <v>0</v>
      </c>
      <c r="E491" s="45" t="n">
        <f aca="false">E492</f>
        <v>0</v>
      </c>
      <c r="F491" s="45" t="n">
        <f aca="false">F492</f>
        <v>0</v>
      </c>
      <c r="G491" s="39" t="e">
        <f aca="false">F491/E491*100</f>
        <v>#DIV/0!</v>
      </c>
      <c r="H491" s="40" t="n">
        <f aca="false">F491-E491</f>
        <v>0</v>
      </c>
    </row>
    <row r="492" s="52" customFormat="true" ht="15" hidden="true" customHeight="false" outlineLevel="0" collapsed="false">
      <c r="A492" s="58" t="s">
        <v>575</v>
      </c>
      <c r="B492" s="51" t="s">
        <v>1418</v>
      </c>
      <c r="C492" s="56" t="s">
        <v>774</v>
      </c>
      <c r="D492" s="66" t="n">
        <f aca="false">D493</f>
        <v>0</v>
      </c>
      <c r="E492" s="45" t="n">
        <f aca="false">E493</f>
        <v>0</v>
      </c>
      <c r="F492" s="45" t="n">
        <f aca="false">F493</f>
        <v>0</v>
      </c>
      <c r="G492" s="39" t="e">
        <f aca="false">F492/E492*100</f>
        <v>#DIV/0!</v>
      </c>
      <c r="H492" s="40" t="n">
        <f aca="false">F492-E492</f>
        <v>0</v>
      </c>
    </row>
    <row r="493" s="52" customFormat="true" ht="15" hidden="true" customHeight="false" outlineLevel="0" collapsed="false">
      <c r="A493" s="46" t="s">
        <v>577</v>
      </c>
      <c r="B493" s="51" t="s">
        <v>1418</v>
      </c>
      <c r="C493" s="56" t="s">
        <v>775</v>
      </c>
      <c r="D493" s="66" t="n">
        <f aca="false">D494</f>
        <v>0</v>
      </c>
      <c r="E493" s="45" t="n">
        <f aca="false">E494</f>
        <v>0</v>
      </c>
      <c r="F493" s="45" t="n">
        <f aca="false">F494</f>
        <v>0</v>
      </c>
      <c r="G493" s="39" t="e">
        <f aca="false">F493/E493*100</f>
        <v>#DIV/0!</v>
      </c>
      <c r="H493" s="40" t="n">
        <f aca="false">F493-E493</f>
        <v>0</v>
      </c>
    </row>
    <row r="494" s="59" customFormat="true" ht="28.5" hidden="true" customHeight="false" outlineLevel="0" collapsed="false">
      <c r="A494" s="46" t="s">
        <v>579</v>
      </c>
      <c r="B494" s="51" t="s">
        <v>1418</v>
      </c>
      <c r="C494" s="56" t="s">
        <v>776</v>
      </c>
      <c r="D494" s="66" t="n">
        <v>0</v>
      </c>
      <c r="E494" s="45" t="n">
        <v>0</v>
      </c>
      <c r="F494" s="45" t="n">
        <v>0</v>
      </c>
      <c r="G494" s="39" t="e">
        <f aca="false">F494/E494*100</f>
        <v>#DIV/0!</v>
      </c>
      <c r="H494" s="40" t="n">
        <f aca="false">F494-E494</f>
        <v>0</v>
      </c>
    </row>
    <row r="495" s="52" customFormat="true" ht="15" hidden="true" customHeight="false" outlineLevel="0" collapsed="false">
      <c r="A495" s="56" t="s">
        <v>790</v>
      </c>
      <c r="B495" s="51" t="s">
        <v>1418</v>
      </c>
      <c r="C495" s="47" t="s">
        <v>791</v>
      </c>
      <c r="D495" s="66" t="n">
        <f aca="false">D496</f>
        <v>0</v>
      </c>
      <c r="E495" s="45" t="n">
        <f aca="false">E496</f>
        <v>0</v>
      </c>
      <c r="F495" s="45" t="n">
        <f aca="false">F496</f>
        <v>0</v>
      </c>
      <c r="G495" s="39" t="e">
        <f aca="false">F495/E495*100</f>
        <v>#DIV/0!</v>
      </c>
      <c r="H495" s="40" t="n">
        <f aca="false">F495-E495</f>
        <v>0</v>
      </c>
    </row>
    <row r="496" s="52" customFormat="true" ht="15" hidden="true" customHeight="false" outlineLevel="0" collapsed="false">
      <c r="A496" s="58" t="s">
        <v>575</v>
      </c>
      <c r="B496" s="51" t="s">
        <v>1418</v>
      </c>
      <c r="C496" s="47" t="s">
        <v>792</v>
      </c>
      <c r="D496" s="66" t="n">
        <f aca="false">D497</f>
        <v>0</v>
      </c>
      <c r="E496" s="45" t="n">
        <f aca="false">E497</f>
        <v>0</v>
      </c>
      <c r="F496" s="45" t="n">
        <f aca="false">F497</f>
        <v>0</v>
      </c>
      <c r="G496" s="39" t="e">
        <f aca="false">F496/E496*100</f>
        <v>#DIV/0!</v>
      </c>
      <c r="H496" s="40" t="n">
        <f aca="false">F496-E496</f>
        <v>0</v>
      </c>
    </row>
    <row r="497" s="52" customFormat="true" ht="15" hidden="true" customHeight="false" outlineLevel="0" collapsed="false">
      <c r="A497" s="46" t="s">
        <v>577</v>
      </c>
      <c r="B497" s="51" t="s">
        <v>1418</v>
      </c>
      <c r="C497" s="47" t="s">
        <v>793</v>
      </c>
      <c r="D497" s="66" t="n">
        <f aca="false">D498</f>
        <v>0</v>
      </c>
      <c r="E497" s="45" t="n">
        <f aca="false">E498</f>
        <v>0</v>
      </c>
      <c r="F497" s="45" t="n">
        <f aca="false">F498</f>
        <v>0</v>
      </c>
      <c r="G497" s="39" t="e">
        <f aca="false">F497/E497*100</f>
        <v>#DIV/0!</v>
      </c>
      <c r="H497" s="40" t="n">
        <f aca="false">F497-E497</f>
        <v>0</v>
      </c>
    </row>
    <row r="498" s="59" customFormat="true" ht="28.5" hidden="true" customHeight="false" outlineLevel="0" collapsed="false">
      <c r="A498" s="46" t="s">
        <v>579</v>
      </c>
      <c r="B498" s="51" t="s">
        <v>1418</v>
      </c>
      <c r="C498" s="47" t="s">
        <v>794</v>
      </c>
      <c r="D498" s="66" t="n">
        <v>0</v>
      </c>
      <c r="E498" s="45" t="n">
        <v>0</v>
      </c>
      <c r="F498" s="45" t="n">
        <v>0</v>
      </c>
      <c r="G498" s="39" t="e">
        <f aca="false">F498/E498*100</f>
        <v>#DIV/0!</v>
      </c>
      <c r="H498" s="40" t="n">
        <f aca="false">F498-E498</f>
        <v>0</v>
      </c>
    </row>
    <row r="499" s="59" customFormat="true" ht="14.25" hidden="false" customHeight="false" outlineLevel="0" collapsed="false">
      <c r="A499" s="56" t="s">
        <v>795</v>
      </c>
      <c r="B499" s="51" t="s">
        <v>1418</v>
      </c>
      <c r="C499" s="47" t="s">
        <v>796</v>
      </c>
      <c r="D499" s="66" t="n">
        <f aca="false">D500</f>
        <v>410</v>
      </c>
      <c r="E499" s="45" t="n">
        <f aca="false">E500</f>
        <v>0</v>
      </c>
      <c r="F499" s="45" t="n">
        <f aca="false">F500</f>
        <v>0</v>
      </c>
      <c r="G499" s="39" t="e">
        <f aca="false">F499/E499*100</f>
        <v>#DIV/0!</v>
      </c>
      <c r="H499" s="40" t="n">
        <f aca="false">F499-E499</f>
        <v>0</v>
      </c>
    </row>
    <row r="500" s="59" customFormat="true" ht="14.25" hidden="false" customHeight="false" outlineLevel="0" collapsed="false">
      <c r="A500" s="58" t="s">
        <v>575</v>
      </c>
      <c r="B500" s="51" t="s">
        <v>1418</v>
      </c>
      <c r="C500" s="47" t="s">
        <v>797</v>
      </c>
      <c r="D500" s="66" t="n">
        <f aca="false">D501</f>
        <v>410</v>
      </c>
      <c r="E500" s="45" t="n">
        <f aca="false">E501</f>
        <v>0</v>
      </c>
      <c r="F500" s="45" t="n">
        <f aca="false">F501</f>
        <v>0</v>
      </c>
      <c r="G500" s="39" t="e">
        <f aca="false">F500/E500*100</f>
        <v>#DIV/0!</v>
      </c>
      <c r="H500" s="40" t="n">
        <f aca="false">F500-E500</f>
        <v>0</v>
      </c>
    </row>
    <row r="501" s="59" customFormat="true" ht="14.25" hidden="false" customHeight="false" outlineLevel="0" collapsed="false">
      <c r="A501" s="46" t="s">
        <v>577</v>
      </c>
      <c r="B501" s="51" t="s">
        <v>1418</v>
      </c>
      <c r="C501" s="47" t="s">
        <v>798</v>
      </c>
      <c r="D501" s="66" t="n">
        <f aca="false">D502</f>
        <v>410</v>
      </c>
      <c r="E501" s="45" t="n">
        <f aca="false">E502</f>
        <v>0</v>
      </c>
      <c r="F501" s="45" t="n">
        <f aca="false">F502</f>
        <v>0</v>
      </c>
      <c r="G501" s="39" t="e">
        <f aca="false">F501/E501*100</f>
        <v>#DIV/0!</v>
      </c>
      <c r="H501" s="40" t="n">
        <f aca="false">F501-E501</f>
        <v>0</v>
      </c>
    </row>
    <row r="502" s="59" customFormat="true" ht="28.5" hidden="false" customHeight="false" outlineLevel="0" collapsed="false">
      <c r="A502" s="46" t="s">
        <v>579</v>
      </c>
      <c r="B502" s="51" t="s">
        <v>1418</v>
      </c>
      <c r="C502" s="47" t="s">
        <v>799</v>
      </c>
      <c r="D502" s="66" t="n">
        <v>410</v>
      </c>
      <c r="E502" s="45" t="n">
        <v>0</v>
      </c>
      <c r="F502" s="45" t="n">
        <v>0</v>
      </c>
      <c r="G502" s="39" t="e">
        <f aca="false">F502/E502*100</f>
        <v>#DIV/0!</v>
      </c>
      <c r="H502" s="40" t="n">
        <f aca="false">F502-E502</f>
        <v>0</v>
      </c>
    </row>
    <row r="503" s="59" customFormat="true" ht="14.25" hidden="false" customHeight="false" outlineLevel="0" collapsed="false">
      <c r="A503" s="41" t="s">
        <v>810</v>
      </c>
      <c r="B503" s="51" t="s">
        <v>1418</v>
      </c>
      <c r="C503" s="56" t="s">
        <v>819</v>
      </c>
      <c r="D503" s="66" t="n">
        <f aca="false">D504</f>
        <v>387.8</v>
      </c>
      <c r="E503" s="45" t="n">
        <f aca="false">E504</f>
        <v>387.8</v>
      </c>
      <c r="F503" s="45" t="n">
        <f aca="false">F504</f>
        <v>387.8</v>
      </c>
      <c r="G503" s="39" t="n">
        <f aca="false">F503/E503*100</f>
        <v>100</v>
      </c>
      <c r="H503" s="40" t="n">
        <f aca="false">F503-E503</f>
        <v>0</v>
      </c>
    </row>
    <row r="504" s="59" customFormat="true" ht="14.25" hidden="false" customHeight="false" outlineLevel="0" collapsed="false">
      <c r="A504" s="58" t="s">
        <v>575</v>
      </c>
      <c r="B504" s="51" t="s">
        <v>1418</v>
      </c>
      <c r="C504" s="56" t="s">
        <v>820</v>
      </c>
      <c r="D504" s="66" t="n">
        <f aca="false">D505</f>
        <v>387.8</v>
      </c>
      <c r="E504" s="45" t="n">
        <f aca="false">E505</f>
        <v>387.8</v>
      </c>
      <c r="F504" s="45" t="n">
        <f aca="false">F505</f>
        <v>387.8</v>
      </c>
      <c r="G504" s="39" t="n">
        <f aca="false">F504/E504*100</f>
        <v>100</v>
      </c>
      <c r="H504" s="40" t="n">
        <f aca="false">F504-E504</f>
        <v>0</v>
      </c>
    </row>
    <row r="505" s="59" customFormat="true" ht="14.25" hidden="false" customHeight="false" outlineLevel="0" collapsed="false">
      <c r="A505" s="46" t="s">
        <v>577</v>
      </c>
      <c r="B505" s="51" t="s">
        <v>1418</v>
      </c>
      <c r="C505" s="56" t="s">
        <v>821</v>
      </c>
      <c r="D505" s="66" t="n">
        <f aca="false">D506</f>
        <v>387.8</v>
      </c>
      <c r="E505" s="45" t="n">
        <f aca="false">E506</f>
        <v>387.8</v>
      </c>
      <c r="F505" s="45" t="n">
        <f aca="false">F506</f>
        <v>387.8</v>
      </c>
      <c r="G505" s="39" t="n">
        <f aca="false">F505/E505*100</f>
        <v>100</v>
      </c>
      <c r="H505" s="40" t="n">
        <f aca="false">F505-E505</f>
        <v>0</v>
      </c>
    </row>
    <row r="506" s="59" customFormat="true" ht="28.5" hidden="false" customHeight="false" outlineLevel="0" collapsed="false">
      <c r="A506" s="46" t="s">
        <v>579</v>
      </c>
      <c r="B506" s="51" t="s">
        <v>1418</v>
      </c>
      <c r="C506" s="56" t="s">
        <v>823</v>
      </c>
      <c r="D506" s="66" t="n">
        <v>387.8</v>
      </c>
      <c r="E506" s="45" t="n">
        <v>387.8</v>
      </c>
      <c r="F506" s="45" t="n">
        <v>387.8</v>
      </c>
      <c r="G506" s="39" t="n">
        <f aca="false">F506/E506*100</f>
        <v>100</v>
      </c>
      <c r="H506" s="40" t="n">
        <f aca="false">F506-E506</f>
        <v>0</v>
      </c>
    </row>
    <row r="507" s="59" customFormat="true" ht="28.5" hidden="false" customHeight="false" outlineLevel="0" collapsed="false">
      <c r="A507" s="56" t="s">
        <v>1421</v>
      </c>
      <c r="B507" s="51" t="s">
        <v>1418</v>
      </c>
      <c r="C507" s="56" t="s">
        <v>825</v>
      </c>
      <c r="D507" s="66" t="n">
        <f aca="false">D511+D508+D514</f>
        <v>26550</v>
      </c>
      <c r="E507" s="45" t="n">
        <f aca="false">E511+E508+E514</f>
        <v>575</v>
      </c>
      <c r="F507" s="45" t="n">
        <f aca="false">F511+F508+F514</f>
        <v>0</v>
      </c>
      <c r="G507" s="39" t="n">
        <f aca="false">F507/E507*100</f>
        <v>0</v>
      </c>
      <c r="H507" s="40" t="n">
        <f aca="false">F507-E507</f>
        <v>-575</v>
      </c>
    </row>
    <row r="508" s="59" customFormat="true" ht="14.25" hidden="false" customHeight="false" outlineLevel="0" collapsed="false">
      <c r="A508" s="41" t="s">
        <v>413</v>
      </c>
      <c r="B508" s="51" t="s">
        <v>1418</v>
      </c>
      <c r="C508" s="56" t="s">
        <v>826</v>
      </c>
      <c r="D508" s="66" t="n">
        <f aca="false">D509</f>
        <v>250</v>
      </c>
      <c r="E508" s="45" t="n">
        <f aca="false">E509</f>
        <v>0</v>
      </c>
      <c r="F508" s="45" t="n">
        <f aca="false">F509</f>
        <v>0</v>
      </c>
      <c r="G508" s="39" t="e">
        <f aca="false">F508/E508*100</f>
        <v>#DIV/0!</v>
      </c>
      <c r="H508" s="40" t="n">
        <f aca="false">F508-E508</f>
        <v>0</v>
      </c>
    </row>
    <row r="509" s="59" customFormat="true" ht="14.25" hidden="false" customHeight="false" outlineLevel="0" collapsed="false">
      <c r="A509" s="41" t="s">
        <v>415</v>
      </c>
      <c r="B509" s="51" t="s">
        <v>1418</v>
      </c>
      <c r="C509" s="56" t="s">
        <v>827</v>
      </c>
      <c r="D509" s="66" t="n">
        <f aca="false">D510</f>
        <v>250</v>
      </c>
      <c r="E509" s="45" t="n">
        <f aca="false">E510</f>
        <v>0</v>
      </c>
      <c r="F509" s="45" t="n">
        <f aca="false">F510</f>
        <v>0</v>
      </c>
      <c r="G509" s="39" t="e">
        <f aca="false">F509/E509*100</f>
        <v>#DIV/0!</v>
      </c>
      <c r="H509" s="40" t="n">
        <f aca="false">F509-E509</f>
        <v>0</v>
      </c>
    </row>
    <row r="510" s="59" customFormat="true" ht="14.25" hidden="false" customHeight="false" outlineLevel="0" collapsed="false">
      <c r="A510" s="49" t="s">
        <v>419</v>
      </c>
      <c r="B510" s="51" t="s">
        <v>1418</v>
      </c>
      <c r="C510" s="56" t="s">
        <v>828</v>
      </c>
      <c r="D510" s="66" t="n">
        <v>250</v>
      </c>
      <c r="E510" s="45" t="n">
        <v>0</v>
      </c>
      <c r="F510" s="45" t="n">
        <v>0</v>
      </c>
      <c r="G510" s="39" t="e">
        <f aca="false">F510/E510*100</f>
        <v>#DIV/0!</v>
      </c>
      <c r="H510" s="40" t="n">
        <f aca="false">F510-E510</f>
        <v>0</v>
      </c>
    </row>
    <row r="511" s="59" customFormat="true" ht="14.25" hidden="false" customHeight="false" outlineLevel="0" collapsed="false">
      <c r="A511" s="58" t="s">
        <v>575</v>
      </c>
      <c r="B511" s="51" t="s">
        <v>1418</v>
      </c>
      <c r="C511" s="56" t="s">
        <v>829</v>
      </c>
      <c r="D511" s="66" t="n">
        <f aca="false">D512</f>
        <v>26300</v>
      </c>
      <c r="E511" s="45" t="n">
        <f aca="false">E512</f>
        <v>575</v>
      </c>
      <c r="F511" s="45" t="n">
        <f aca="false">F512</f>
        <v>0</v>
      </c>
      <c r="G511" s="39" t="n">
        <f aca="false">F511/E511*100</f>
        <v>0</v>
      </c>
      <c r="H511" s="40" t="n">
        <f aca="false">F511-E511</f>
        <v>-575</v>
      </c>
    </row>
    <row r="512" s="59" customFormat="true" ht="14.25" hidden="false" customHeight="false" outlineLevel="0" collapsed="false">
      <c r="A512" s="46" t="s">
        <v>577</v>
      </c>
      <c r="B512" s="51" t="s">
        <v>1418</v>
      </c>
      <c r="C512" s="56" t="s">
        <v>830</v>
      </c>
      <c r="D512" s="66" t="n">
        <f aca="false">D513</f>
        <v>26300</v>
      </c>
      <c r="E512" s="45" t="n">
        <f aca="false">E513</f>
        <v>575</v>
      </c>
      <c r="F512" s="45" t="n">
        <f aca="false">F513</f>
        <v>0</v>
      </c>
      <c r="G512" s="39" t="n">
        <f aca="false">F512/E512*100</f>
        <v>0</v>
      </c>
      <c r="H512" s="40" t="n">
        <f aca="false">F512-E512</f>
        <v>-575</v>
      </c>
    </row>
    <row r="513" s="59" customFormat="true" ht="28.5" hidden="false" customHeight="false" outlineLevel="0" collapsed="false">
      <c r="A513" s="46" t="s">
        <v>579</v>
      </c>
      <c r="B513" s="51" t="s">
        <v>1418</v>
      </c>
      <c r="C513" s="56" t="s">
        <v>831</v>
      </c>
      <c r="D513" s="66" t="n">
        <v>26300</v>
      </c>
      <c r="E513" s="45" t="n">
        <v>575</v>
      </c>
      <c r="F513" s="45" t="n">
        <v>0</v>
      </c>
      <c r="G513" s="39" t="n">
        <f aca="false">F513/E513*100</f>
        <v>0</v>
      </c>
      <c r="H513" s="40" t="n">
        <f aca="false">F513-E513</f>
        <v>-575</v>
      </c>
    </row>
    <row r="514" s="59" customFormat="true" ht="28.5" hidden="true" customHeight="false" outlineLevel="0" collapsed="false">
      <c r="A514" s="47" t="s">
        <v>633</v>
      </c>
      <c r="B514" s="51" t="s">
        <v>1418</v>
      </c>
      <c r="C514" s="56" t="s">
        <v>832</v>
      </c>
      <c r="D514" s="66" t="n">
        <f aca="false">D515</f>
        <v>0</v>
      </c>
      <c r="E514" s="45" t="n">
        <f aca="false">E515</f>
        <v>0</v>
      </c>
      <c r="F514" s="45" t="n">
        <f aca="false">F515</f>
        <v>0</v>
      </c>
      <c r="G514" s="39" t="e">
        <f aca="false">F514/E514*100</f>
        <v>#DIV/0!</v>
      </c>
      <c r="H514" s="40" t="n">
        <f aca="false">F514-E514</f>
        <v>0</v>
      </c>
    </row>
    <row r="515" s="59" customFormat="true" ht="15" hidden="true" customHeight="true" outlineLevel="0" collapsed="false">
      <c r="A515" s="47" t="s">
        <v>833</v>
      </c>
      <c r="B515" s="51" t="s">
        <v>1418</v>
      </c>
      <c r="C515" s="56" t="s">
        <v>834</v>
      </c>
      <c r="D515" s="66" t="n">
        <v>0</v>
      </c>
      <c r="E515" s="45" t="n">
        <v>0</v>
      </c>
      <c r="F515" s="45" t="n">
        <v>0</v>
      </c>
      <c r="G515" s="39" t="e">
        <f aca="false">F515/E515*100</f>
        <v>#DIV/0!</v>
      </c>
      <c r="H515" s="40" t="n">
        <f aca="false">F515-E515</f>
        <v>0</v>
      </c>
    </row>
    <row r="516" s="64" customFormat="true" ht="15" hidden="false" customHeight="false" outlineLevel="0" collapsed="false">
      <c r="A516" s="56" t="s">
        <v>1422</v>
      </c>
      <c r="B516" s="51" t="s">
        <v>1418</v>
      </c>
      <c r="C516" s="65" t="s">
        <v>848</v>
      </c>
      <c r="D516" s="66" t="n">
        <f aca="false">D521+D517</f>
        <v>2076</v>
      </c>
      <c r="E516" s="45" t="n">
        <f aca="false">E521+E517</f>
        <v>608.5</v>
      </c>
      <c r="F516" s="45" t="n">
        <f aca="false">F521+F517</f>
        <v>0</v>
      </c>
      <c r="G516" s="39" t="n">
        <f aca="false">F516/E516*100</f>
        <v>0</v>
      </c>
      <c r="H516" s="40" t="n">
        <f aca="false">F516-E516</f>
        <v>-608.5</v>
      </c>
    </row>
    <row r="517" customFormat="false" ht="28.5" hidden="false" customHeight="false" outlineLevel="0" collapsed="false">
      <c r="A517" s="41" t="s">
        <v>852</v>
      </c>
      <c r="B517" s="51" t="s">
        <v>1418</v>
      </c>
      <c r="C517" s="41" t="s">
        <v>853</v>
      </c>
      <c r="D517" s="66" t="n">
        <f aca="false">D518</f>
        <v>386</v>
      </c>
      <c r="E517" s="45" t="n">
        <f aca="false">E518</f>
        <v>386</v>
      </c>
      <c r="F517" s="45" t="n">
        <f aca="false">F518</f>
        <v>0</v>
      </c>
      <c r="G517" s="39" t="n">
        <f aca="false">F517/E517*100</f>
        <v>0</v>
      </c>
      <c r="H517" s="40" t="n">
        <f aca="false">F517-E517</f>
        <v>-386</v>
      </c>
    </row>
    <row r="518" customFormat="false" ht="14.25" hidden="false" customHeight="false" outlineLevel="0" collapsed="false">
      <c r="A518" s="41" t="s">
        <v>413</v>
      </c>
      <c r="B518" s="51" t="s">
        <v>1418</v>
      </c>
      <c r="C518" s="41" t="s">
        <v>854</v>
      </c>
      <c r="D518" s="66" t="n">
        <f aca="false">D519</f>
        <v>386</v>
      </c>
      <c r="E518" s="45" t="n">
        <f aca="false">E519</f>
        <v>386</v>
      </c>
      <c r="F518" s="45" t="n">
        <f aca="false">F519</f>
        <v>0</v>
      </c>
      <c r="G518" s="39" t="n">
        <f aca="false">F518/E518*100</f>
        <v>0</v>
      </c>
      <c r="H518" s="40" t="n">
        <f aca="false">F518-E518</f>
        <v>-386</v>
      </c>
    </row>
    <row r="519" customFormat="false" ht="14.25" hidden="false" customHeight="false" outlineLevel="0" collapsed="false">
      <c r="A519" s="41" t="s">
        <v>415</v>
      </c>
      <c r="B519" s="51" t="s">
        <v>1418</v>
      </c>
      <c r="C519" s="41" t="s">
        <v>855</v>
      </c>
      <c r="D519" s="66" t="n">
        <f aca="false">D520</f>
        <v>386</v>
      </c>
      <c r="E519" s="45" t="n">
        <f aca="false">E520</f>
        <v>386</v>
      </c>
      <c r="F519" s="45" t="n">
        <f aca="false">F520</f>
        <v>0</v>
      </c>
      <c r="G519" s="39" t="n">
        <f aca="false">F519/E519*100</f>
        <v>0</v>
      </c>
      <c r="H519" s="40" t="n">
        <f aca="false">F519-E519</f>
        <v>-386</v>
      </c>
    </row>
    <row r="520" customFormat="false" ht="14.25" hidden="false" customHeight="false" outlineLevel="0" collapsed="false">
      <c r="A520" s="49" t="s">
        <v>419</v>
      </c>
      <c r="B520" s="51" t="s">
        <v>1418</v>
      </c>
      <c r="C520" s="41" t="s">
        <v>856</v>
      </c>
      <c r="D520" s="66" t="n">
        <v>386</v>
      </c>
      <c r="E520" s="45" t="n">
        <v>386</v>
      </c>
      <c r="F520" s="45" t="n">
        <v>0</v>
      </c>
      <c r="G520" s="39" t="n">
        <f aca="false">F520/E520*100</f>
        <v>0</v>
      </c>
      <c r="H520" s="40" t="n">
        <f aca="false">F520-E520</f>
        <v>-386</v>
      </c>
    </row>
    <row r="521" s="59" customFormat="true" ht="14.25" hidden="false" customHeight="false" outlineLevel="0" collapsed="false">
      <c r="A521" s="56" t="s">
        <v>890</v>
      </c>
      <c r="B521" s="51" t="s">
        <v>1418</v>
      </c>
      <c r="C521" s="56" t="s">
        <v>891</v>
      </c>
      <c r="D521" s="66" t="n">
        <f aca="false">D522+D525</f>
        <v>1690</v>
      </c>
      <c r="E521" s="45" t="n">
        <f aca="false">E522+E525</f>
        <v>222.5</v>
      </c>
      <c r="F521" s="45" t="n">
        <f aca="false">F522+F525</f>
        <v>0</v>
      </c>
      <c r="G521" s="39" t="n">
        <f aca="false">F521/E521*100</f>
        <v>0</v>
      </c>
      <c r="H521" s="40" t="n">
        <f aca="false">F521-E521</f>
        <v>-222.5</v>
      </c>
    </row>
    <row r="522" s="59" customFormat="true" ht="14.25" hidden="false" customHeight="false" outlineLevel="0" collapsed="false">
      <c r="A522" s="41" t="s">
        <v>413</v>
      </c>
      <c r="B522" s="51" t="s">
        <v>1418</v>
      </c>
      <c r="C522" s="56" t="s">
        <v>892</v>
      </c>
      <c r="D522" s="66" t="n">
        <f aca="false">D523</f>
        <v>1690</v>
      </c>
      <c r="E522" s="45" t="n">
        <f aca="false">E523</f>
        <v>222.5</v>
      </c>
      <c r="F522" s="45" t="n">
        <f aca="false">F523</f>
        <v>0</v>
      </c>
      <c r="G522" s="39" t="n">
        <f aca="false">F522/E522*100</f>
        <v>0</v>
      </c>
      <c r="H522" s="40" t="n">
        <f aca="false">F522-E522</f>
        <v>-222.5</v>
      </c>
    </row>
    <row r="523" s="59" customFormat="true" ht="14.25" hidden="false" customHeight="false" outlineLevel="0" collapsed="false">
      <c r="A523" s="41" t="s">
        <v>415</v>
      </c>
      <c r="B523" s="51" t="s">
        <v>1418</v>
      </c>
      <c r="C523" s="56" t="s">
        <v>893</v>
      </c>
      <c r="D523" s="66" t="n">
        <f aca="false">D524</f>
        <v>1690</v>
      </c>
      <c r="E523" s="45" t="n">
        <f aca="false">E524</f>
        <v>222.5</v>
      </c>
      <c r="F523" s="45" t="n">
        <f aca="false">F524</f>
        <v>0</v>
      </c>
      <c r="G523" s="39" t="n">
        <f aca="false">F523/E523*100</f>
        <v>0</v>
      </c>
      <c r="H523" s="40" t="n">
        <f aca="false">F523-E523</f>
        <v>-222.5</v>
      </c>
    </row>
    <row r="524" s="59" customFormat="true" ht="14.25" hidden="false" customHeight="false" outlineLevel="0" collapsed="false">
      <c r="A524" s="49" t="s">
        <v>419</v>
      </c>
      <c r="B524" s="51" t="s">
        <v>1418</v>
      </c>
      <c r="C524" s="56" t="s">
        <v>894</v>
      </c>
      <c r="D524" s="66" t="n">
        <v>1690</v>
      </c>
      <c r="E524" s="45" t="n">
        <v>222.5</v>
      </c>
      <c r="F524" s="45" t="n">
        <v>0</v>
      </c>
      <c r="G524" s="39" t="n">
        <f aca="false">F524/E524*100</f>
        <v>0</v>
      </c>
      <c r="H524" s="40" t="n">
        <f aca="false">F524-E524</f>
        <v>-222.5</v>
      </c>
    </row>
    <row r="525" s="59" customFormat="true" ht="14.25" hidden="true" customHeight="false" outlineLevel="0" collapsed="false">
      <c r="A525" s="58" t="s">
        <v>575</v>
      </c>
      <c r="B525" s="51" t="s">
        <v>1418</v>
      </c>
      <c r="C525" s="56" t="s">
        <v>895</v>
      </c>
      <c r="D525" s="66" t="n">
        <f aca="false">D526</f>
        <v>0</v>
      </c>
      <c r="E525" s="45" t="n">
        <f aca="false">E526</f>
        <v>0</v>
      </c>
      <c r="F525" s="45" t="n">
        <f aca="false">F526</f>
        <v>0</v>
      </c>
      <c r="G525" s="39" t="e">
        <f aca="false">F525/E525*100</f>
        <v>#DIV/0!</v>
      </c>
      <c r="H525" s="40" t="n">
        <f aca="false">F525-E525</f>
        <v>0</v>
      </c>
    </row>
    <row r="526" s="59" customFormat="true" ht="14.25" hidden="true" customHeight="false" outlineLevel="0" collapsed="false">
      <c r="A526" s="46" t="s">
        <v>577</v>
      </c>
      <c r="B526" s="51" t="s">
        <v>1418</v>
      </c>
      <c r="C526" s="56" t="s">
        <v>896</v>
      </c>
      <c r="D526" s="66" t="n">
        <f aca="false">D527</f>
        <v>0</v>
      </c>
      <c r="E526" s="45" t="n">
        <f aca="false">E527</f>
        <v>0</v>
      </c>
      <c r="F526" s="45" t="n">
        <f aca="false">F527</f>
        <v>0</v>
      </c>
      <c r="G526" s="39" t="e">
        <f aca="false">F526/E526*100</f>
        <v>#DIV/0!</v>
      </c>
      <c r="H526" s="40" t="n">
        <f aca="false">F526-E526</f>
        <v>0</v>
      </c>
    </row>
    <row r="527" s="59" customFormat="true" ht="28.5" hidden="true" customHeight="false" outlineLevel="0" collapsed="false">
      <c r="A527" s="46" t="s">
        <v>579</v>
      </c>
      <c r="B527" s="51" t="s">
        <v>1418</v>
      </c>
      <c r="C527" s="56" t="s">
        <v>897</v>
      </c>
      <c r="D527" s="66" t="n">
        <v>0</v>
      </c>
      <c r="E527" s="45" t="n">
        <v>0</v>
      </c>
      <c r="F527" s="45" t="n">
        <v>0</v>
      </c>
      <c r="G527" s="39" t="e">
        <f aca="false">F527/E527*100</f>
        <v>#DIV/0!</v>
      </c>
      <c r="H527" s="40" t="n">
        <f aca="false">F527-E527</f>
        <v>0</v>
      </c>
    </row>
    <row r="528" s="64" customFormat="true" ht="15" hidden="false" customHeight="false" outlineLevel="0" collapsed="false">
      <c r="A528" s="56" t="s">
        <v>1423</v>
      </c>
      <c r="B528" s="51" t="s">
        <v>1418</v>
      </c>
      <c r="C528" s="65" t="s">
        <v>899</v>
      </c>
      <c r="D528" s="66" t="n">
        <f aca="false">D529</f>
        <v>2709.9</v>
      </c>
      <c r="E528" s="45" t="n">
        <f aca="false">E529</f>
        <v>745.3</v>
      </c>
      <c r="F528" s="45" t="n">
        <f aca="false">F529</f>
        <v>677.7</v>
      </c>
      <c r="G528" s="39" t="n">
        <f aca="false">F528/E528*100</f>
        <v>90.9298269153361</v>
      </c>
      <c r="H528" s="40" t="n">
        <f aca="false">F528-E528</f>
        <v>-67.6000000000001</v>
      </c>
    </row>
    <row r="529" s="59" customFormat="true" ht="28.5" hidden="false" customHeight="false" outlineLevel="0" collapsed="false">
      <c r="A529" s="56" t="s">
        <v>910</v>
      </c>
      <c r="B529" s="51" t="s">
        <v>1418</v>
      </c>
      <c r="C529" s="56" t="s">
        <v>911</v>
      </c>
      <c r="D529" s="66" t="n">
        <f aca="false">D530+D533+D537</f>
        <v>2709.9</v>
      </c>
      <c r="E529" s="45" t="n">
        <f aca="false">E530+E533+E537</f>
        <v>745.3</v>
      </c>
      <c r="F529" s="45" t="n">
        <f aca="false">F530+F533+F537</f>
        <v>677.7</v>
      </c>
      <c r="G529" s="39" t="n">
        <f aca="false">F529/E529*100</f>
        <v>90.9298269153361</v>
      </c>
      <c r="H529" s="40" t="n">
        <f aca="false">F529-E529</f>
        <v>-67.6000000000001</v>
      </c>
    </row>
    <row r="530" s="59" customFormat="true" ht="42.75" hidden="false" customHeight="false" outlineLevel="0" collapsed="false">
      <c r="A530" s="46" t="s">
        <v>385</v>
      </c>
      <c r="B530" s="51" t="s">
        <v>1418</v>
      </c>
      <c r="C530" s="56" t="s">
        <v>912</v>
      </c>
      <c r="D530" s="66" t="n">
        <f aca="false">D531</f>
        <v>1690.5</v>
      </c>
      <c r="E530" s="45" t="n">
        <f aca="false">E531</f>
        <v>422.6</v>
      </c>
      <c r="F530" s="45" t="n">
        <f aca="false">F531</f>
        <v>400</v>
      </c>
      <c r="G530" s="39" t="n">
        <f aca="false">F530/E530*100</f>
        <v>94.6521533364884</v>
      </c>
      <c r="H530" s="40" t="n">
        <f aca="false">F530-E530</f>
        <v>-22.6</v>
      </c>
    </row>
    <row r="531" s="59" customFormat="true" ht="14.25" hidden="false" customHeight="false" outlineLevel="0" collapsed="false">
      <c r="A531" s="46" t="s">
        <v>913</v>
      </c>
      <c r="B531" s="51" t="s">
        <v>1418</v>
      </c>
      <c r="C531" s="56" t="s">
        <v>914</v>
      </c>
      <c r="D531" s="66" t="n">
        <f aca="false">D532</f>
        <v>1690.5</v>
      </c>
      <c r="E531" s="45" t="n">
        <f aca="false">E532</f>
        <v>422.6</v>
      </c>
      <c r="F531" s="45" t="n">
        <f aca="false">F532</f>
        <v>400</v>
      </c>
      <c r="G531" s="39" t="n">
        <f aca="false">F531/E531*100</f>
        <v>94.6521533364884</v>
      </c>
      <c r="H531" s="40" t="n">
        <f aca="false">F531-E531</f>
        <v>-22.6</v>
      </c>
    </row>
    <row r="532" s="59" customFormat="true" ht="14.25" hidden="false" customHeight="false" outlineLevel="0" collapsed="false">
      <c r="A532" s="46" t="s">
        <v>389</v>
      </c>
      <c r="B532" s="51" t="s">
        <v>1418</v>
      </c>
      <c r="C532" s="56" t="s">
        <v>915</v>
      </c>
      <c r="D532" s="66" t="n">
        <v>1690.5</v>
      </c>
      <c r="E532" s="45" t="n">
        <v>422.6</v>
      </c>
      <c r="F532" s="45" t="n">
        <v>400</v>
      </c>
      <c r="G532" s="39" t="n">
        <f aca="false">F532/E532*100</f>
        <v>94.6521533364884</v>
      </c>
      <c r="H532" s="40" t="n">
        <f aca="false">F532-E532</f>
        <v>-22.6</v>
      </c>
    </row>
    <row r="533" s="59" customFormat="true" ht="14.25" hidden="false" customHeight="false" outlineLevel="0" collapsed="false">
      <c r="A533" s="41" t="s">
        <v>413</v>
      </c>
      <c r="B533" s="51" t="s">
        <v>1418</v>
      </c>
      <c r="C533" s="56" t="s">
        <v>916</v>
      </c>
      <c r="D533" s="66" t="n">
        <f aca="false">D534</f>
        <v>968.8</v>
      </c>
      <c r="E533" s="45" t="n">
        <f aca="false">E534</f>
        <v>310</v>
      </c>
      <c r="F533" s="45" t="n">
        <f aca="false">F534</f>
        <v>277.4</v>
      </c>
      <c r="G533" s="39" t="n">
        <f aca="false">F533/E533*100</f>
        <v>89.4838709677419</v>
      </c>
      <c r="H533" s="40" t="n">
        <f aca="false">F533-E533</f>
        <v>-32.6</v>
      </c>
    </row>
    <row r="534" s="59" customFormat="true" ht="14.25" hidden="false" customHeight="false" outlineLevel="0" collapsed="false">
      <c r="A534" s="41" t="s">
        <v>415</v>
      </c>
      <c r="B534" s="51" t="s">
        <v>1418</v>
      </c>
      <c r="C534" s="56" t="s">
        <v>917</v>
      </c>
      <c r="D534" s="66" t="n">
        <f aca="false">D535+D536</f>
        <v>968.8</v>
      </c>
      <c r="E534" s="45" t="n">
        <f aca="false">E535+E536</f>
        <v>310</v>
      </c>
      <c r="F534" s="45" t="n">
        <f aca="false">F535+F536</f>
        <v>277.4</v>
      </c>
      <c r="G534" s="39" t="n">
        <f aca="false">F534/E534*100</f>
        <v>89.4838709677419</v>
      </c>
      <c r="H534" s="40" t="n">
        <f aca="false">F534-E534</f>
        <v>-32.6</v>
      </c>
    </row>
    <row r="535" s="59" customFormat="true" ht="14.25" hidden="false" customHeight="false" outlineLevel="0" collapsed="false">
      <c r="A535" s="46" t="s">
        <v>417</v>
      </c>
      <c r="B535" s="51" t="s">
        <v>1418</v>
      </c>
      <c r="C535" s="56" t="s">
        <v>918</v>
      </c>
      <c r="D535" s="66" t="n">
        <v>31</v>
      </c>
      <c r="E535" s="45" t="n">
        <v>7.7</v>
      </c>
      <c r="F535" s="45" t="n">
        <v>5.9</v>
      </c>
      <c r="G535" s="39" t="n">
        <f aca="false">F535/E535*100</f>
        <v>76.6233766233766</v>
      </c>
      <c r="H535" s="40" t="n">
        <f aca="false">F535-E535</f>
        <v>-1.8</v>
      </c>
    </row>
    <row r="536" s="59" customFormat="true" ht="14.25" hidden="false" customHeight="false" outlineLevel="0" collapsed="false">
      <c r="A536" s="49" t="s">
        <v>419</v>
      </c>
      <c r="B536" s="51" t="s">
        <v>1418</v>
      </c>
      <c r="C536" s="56" t="s">
        <v>919</v>
      </c>
      <c r="D536" s="66" t="n">
        <v>937.8</v>
      </c>
      <c r="E536" s="45" t="n">
        <v>302.3</v>
      </c>
      <c r="F536" s="45" t="n">
        <v>271.5</v>
      </c>
      <c r="G536" s="39" t="n">
        <f aca="false">F536/E536*100</f>
        <v>89.8114455838571</v>
      </c>
      <c r="H536" s="40" t="n">
        <f aca="false">F536-E536</f>
        <v>-30.8</v>
      </c>
    </row>
    <row r="537" s="59" customFormat="true" ht="14.25" hidden="false" customHeight="false" outlineLevel="0" collapsed="false">
      <c r="A537" s="46" t="s">
        <v>421</v>
      </c>
      <c r="B537" s="51" t="s">
        <v>1418</v>
      </c>
      <c r="C537" s="56" t="s">
        <v>920</v>
      </c>
      <c r="D537" s="66" t="n">
        <f aca="false">D538</f>
        <v>50.6</v>
      </c>
      <c r="E537" s="45" t="n">
        <f aca="false">E538</f>
        <v>12.7</v>
      </c>
      <c r="F537" s="45" t="n">
        <f aca="false">F538</f>
        <v>0.3</v>
      </c>
      <c r="G537" s="39" t="n">
        <f aca="false">F537/E537*100</f>
        <v>2.36220472440945</v>
      </c>
      <c r="H537" s="40" t="n">
        <f aca="false">F537-E537</f>
        <v>-12.4</v>
      </c>
    </row>
    <row r="538" s="59" customFormat="true" ht="28.5" hidden="false" customHeight="false" outlineLevel="0" collapsed="false">
      <c r="A538" s="46" t="s">
        <v>423</v>
      </c>
      <c r="B538" s="51" t="s">
        <v>1418</v>
      </c>
      <c r="C538" s="56" t="s">
        <v>921</v>
      </c>
      <c r="D538" s="66" t="n">
        <f aca="false">D539+D540</f>
        <v>50.6</v>
      </c>
      <c r="E538" s="45" t="n">
        <f aca="false">E539+E540</f>
        <v>12.7</v>
      </c>
      <c r="F538" s="45" t="n">
        <f aca="false">F539+F540</f>
        <v>0.3</v>
      </c>
      <c r="G538" s="39" t="n">
        <f aca="false">F538/E538*100</f>
        <v>2.36220472440945</v>
      </c>
      <c r="H538" s="40" t="n">
        <f aca="false">F538-E538</f>
        <v>-12.4</v>
      </c>
    </row>
    <row r="539" s="59" customFormat="true" ht="14.25" hidden="false" customHeight="false" outlineLevel="0" collapsed="false">
      <c r="A539" s="46" t="s">
        <v>425</v>
      </c>
      <c r="B539" s="51" t="s">
        <v>1418</v>
      </c>
      <c r="C539" s="56" t="s">
        <v>922</v>
      </c>
      <c r="D539" s="66" t="n">
        <v>2.3</v>
      </c>
      <c r="E539" s="45" t="n">
        <v>0.6</v>
      </c>
      <c r="F539" s="45" t="n">
        <v>0.3</v>
      </c>
      <c r="G539" s="39" t="n">
        <f aca="false">F539/E539*100</f>
        <v>50</v>
      </c>
      <c r="H539" s="40" t="n">
        <f aca="false">F539-E539</f>
        <v>-0.3</v>
      </c>
    </row>
    <row r="540" s="59" customFormat="true" ht="14.25" hidden="false" customHeight="false" outlineLevel="0" collapsed="false">
      <c r="A540" s="46" t="s">
        <v>427</v>
      </c>
      <c r="B540" s="51" t="s">
        <v>1418</v>
      </c>
      <c r="C540" s="56" t="s">
        <v>923</v>
      </c>
      <c r="D540" s="66" t="n">
        <v>48.3</v>
      </c>
      <c r="E540" s="45" t="n">
        <v>12.1</v>
      </c>
      <c r="F540" s="45" t="n">
        <v>0</v>
      </c>
      <c r="G540" s="39" t="n">
        <f aca="false">F540/E540*100</f>
        <v>0</v>
      </c>
      <c r="H540" s="40" t="n">
        <f aca="false">F540-E540</f>
        <v>-12.1</v>
      </c>
    </row>
    <row r="541" s="59" customFormat="true" ht="15" hidden="false" customHeight="false" outlineLevel="0" collapsed="false">
      <c r="A541" s="56" t="s">
        <v>957</v>
      </c>
      <c r="B541" s="51" t="s">
        <v>1418</v>
      </c>
      <c r="C541" s="65" t="s">
        <v>958</v>
      </c>
      <c r="D541" s="66" t="n">
        <f aca="false">D550+D554+D562+D566+D542+D574+D558+D570+D546</f>
        <v>172408.4</v>
      </c>
      <c r="E541" s="45" t="n">
        <f aca="false">E550+E554+E562+E566+E542+E574+E558+E570+E546</f>
        <v>0</v>
      </c>
      <c r="F541" s="45" t="n">
        <f aca="false">F550+F554+F562+F566+F542+F574+F558+F570+F546</f>
        <v>0</v>
      </c>
      <c r="G541" s="39" t="e">
        <f aca="false">F541/E541*100</f>
        <v>#DIV/0!</v>
      </c>
      <c r="H541" s="40" t="n">
        <f aca="false">F541-E541</f>
        <v>0</v>
      </c>
    </row>
    <row r="542" s="52" customFormat="true" ht="15" hidden="true" customHeight="false" outlineLevel="0" collapsed="false">
      <c r="A542" s="50" t="s">
        <v>961</v>
      </c>
      <c r="B542" s="51" t="s">
        <v>1418</v>
      </c>
      <c r="C542" s="41" t="s">
        <v>962</v>
      </c>
      <c r="D542" s="60" t="n">
        <f aca="false">D543</f>
        <v>0</v>
      </c>
      <c r="E542" s="38" t="n">
        <f aca="false">E543</f>
        <v>0</v>
      </c>
      <c r="F542" s="38" t="n">
        <f aca="false">F543</f>
        <v>0</v>
      </c>
      <c r="G542" s="39" t="e">
        <f aca="false">F542/E542*100</f>
        <v>#DIV/0!</v>
      </c>
      <c r="H542" s="40" t="n">
        <f aca="false">F542-E542</f>
        <v>0</v>
      </c>
    </row>
    <row r="543" s="52" customFormat="true" ht="15" hidden="true" customHeight="false" outlineLevel="0" collapsed="false">
      <c r="A543" s="58" t="s">
        <v>575</v>
      </c>
      <c r="B543" s="51" t="s">
        <v>1418</v>
      </c>
      <c r="C543" s="41" t="s">
        <v>963</v>
      </c>
      <c r="D543" s="60" t="n">
        <f aca="false">D544</f>
        <v>0</v>
      </c>
      <c r="E543" s="38" t="n">
        <f aca="false">E544</f>
        <v>0</v>
      </c>
      <c r="F543" s="38" t="n">
        <f aca="false">F544</f>
        <v>0</v>
      </c>
      <c r="G543" s="39" t="e">
        <f aca="false">F543/E543*100</f>
        <v>#DIV/0!</v>
      </c>
      <c r="H543" s="40" t="n">
        <f aca="false">F543-E543</f>
        <v>0</v>
      </c>
    </row>
    <row r="544" s="52" customFormat="true" ht="15" hidden="true" customHeight="false" outlineLevel="0" collapsed="false">
      <c r="A544" s="46" t="s">
        <v>577</v>
      </c>
      <c r="B544" s="51" t="s">
        <v>1418</v>
      </c>
      <c r="C544" s="41" t="s">
        <v>964</v>
      </c>
      <c r="D544" s="60" t="n">
        <f aca="false">D545</f>
        <v>0</v>
      </c>
      <c r="E544" s="38" t="n">
        <f aca="false">E545</f>
        <v>0</v>
      </c>
      <c r="F544" s="38" t="n">
        <f aca="false">F545</f>
        <v>0</v>
      </c>
      <c r="G544" s="39" t="e">
        <f aca="false">F544/E544*100</f>
        <v>#DIV/0!</v>
      </c>
      <c r="H544" s="40" t="n">
        <f aca="false">F544-E544</f>
        <v>0</v>
      </c>
    </row>
    <row r="545" s="59" customFormat="true" ht="28.5" hidden="true" customHeight="false" outlineLevel="0" collapsed="false">
      <c r="A545" s="46" t="s">
        <v>579</v>
      </c>
      <c r="B545" s="51" t="s">
        <v>1418</v>
      </c>
      <c r="C545" s="41" t="s">
        <v>965</v>
      </c>
      <c r="D545" s="66" t="n">
        <v>0</v>
      </c>
      <c r="E545" s="45" t="n">
        <v>0</v>
      </c>
      <c r="F545" s="45" t="n">
        <v>0</v>
      </c>
      <c r="G545" s="39" t="e">
        <f aca="false">F545/E545*100</f>
        <v>#DIV/0!</v>
      </c>
      <c r="H545" s="40" t="n">
        <f aca="false">F545-E545</f>
        <v>0</v>
      </c>
    </row>
    <row r="546" customFormat="false" ht="28.5" hidden="true" customHeight="false" outlineLevel="0" collapsed="false">
      <c r="A546" s="41" t="s">
        <v>852</v>
      </c>
      <c r="B546" s="51" t="s">
        <v>1418</v>
      </c>
      <c r="C546" s="41" t="s">
        <v>1424</v>
      </c>
      <c r="D546" s="66" t="n">
        <f aca="false">D547</f>
        <v>0</v>
      </c>
      <c r="E546" s="45" t="n">
        <f aca="false">E547</f>
        <v>0</v>
      </c>
      <c r="F546" s="45" t="n">
        <f aca="false">F547</f>
        <v>0</v>
      </c>
      <c r="G546" s="39" t="e">
        <f aca="false">F546/E546*100</f>
        <v>#DIV/0!</v>
      </c>
      <c r="H546" s="40" t="n">
        <f aca="false">F546-E546</f>
        <v>0</v>
      </c>
    </row>
    <row r="547" customFormat="false" ht="14.25" hidden="true" customHeight="false" outlineLevel="0" collapsed="false">
      <c r="A547" s="41" t="s">
        <v>413</v>
      </c>
      <c r="B547" s="51" t="s">
        <v>1418</v>
      </c>
      <c r="C547" s="41" t="s">
        <v>1425</v>
      </c>
      <c r="D547" s="66" t="n">
        <f aca="false">D548</f>
        <v>0</v>
      </c>
      <c r="E547" s="45" t="n">
        <f aca="false">E548</f>
        <v>0</v>
      </c>
      <c r="F547" s="45" t="n">
        <f aca="false">F548</f>
        <v>0</v>
      </c>
      <c r="G547" s="39" t="e">
        <f aca="false">F547/E547*100</f>
        <v>#DIV/0!</v>
      </c>
      <c r="H547" s="40" t="n">
        <f aca="false">F547-E547</f>
        <v>0</v>
      </c>
    </row>
    <row r="548" customFormat="false" ht="14.25" hidden="true" customHeight="false" outlineLevel="0" collapsed="false">
      <c r="A548" s="41" t="s">
        <v>415</v>
      </c>
      <c r="B548" s="51" t="s">
        <v>1418</v>
      </c>
      <c r="C548" s="41" t="s">
        <v>1426</v>
      </c>
      <c r="D548" s="66" t="n">
        <f aca="false">D549</f>
        <v>0</v>
      </c>
      <c r="E548" s="45" t="n">
        <f aca="false">E549</f>
        <v>0</v>
      </c>
      <c r="F548" s="45" t="n">
        <f aca="false">F549</f>
        <v>0</v>
      </c>
      <c r="G548" s="39" t="e">
        <f aca="false">F548/E548*100</f>
        <v>#DIV/0!</v>
      </c>
      <c r="H548" s="40" t="n">
        <f aca="false">F548-E548</f>
        <v>0</v>
      </c>
    </row>
    <row r="549" customFormat="false" ht="14.25" hidden="true" customHeight="false" outlineLevel="0" collapsed="false">
      <c r="A549" s="49" t="s">
        <v>419</v>
      </c>
      <c r="B549" s="51" t="s">
        <v>1418</v>
      </c>
      <c r="C549" s="41" t="s">
        <v>1427</v>
      </c>
      <c r="D549" s="66" t="n">
        <v>0</v>
      </c>
      <c r="E549" s="45" t="n">
        <v>0</v>
      </c>
      <c r="F549" s="45" t="n">
        <v>0</v>
      </c>
      <c r="G549" s="39" t="e">
        <f aca="false">F549/E549*100</f>
        <v>#DIV/0!</v>
      </c>
      <c r="H549" s="40" t="n">
        <f aca="false">F549-E549</f>
        <v>0</v>
      </c>
    </row>
    <row r="550" s="59" customFormat="true" ht="42.75" hidden="false" customHeight="false" outlineLevel="0" collapsed="false">
      <c r="A550" s="51" t="s">
        <v>979</v>
      </c>
      <c r="B550" s="51" t="s">
        <v>1418</v>
      </c>
      <c r="C550" s="51" t="s">
        <v>980</v>
      </c>
      <c r="D550" s="66" t="n">
        <f aca="false">D551</f>
        <v>89000</v>
      </c>
      <c r="E550" s="45" t="n">
        <f aca="false">E551</f>
        <v>0</v>
      </c>
      <c r="F550" s="45" t="n">
        <f aca="false">F551</f>
        <v>0</v>
      </c>
      <c r="G550" s="39" t="e">
        <f aca="false">F550/E550*100</f>
        <v>#DIV/0!</v>
      </c>
      <c r="H550" s="40" t="n">
        <f aca="false">F550-E550</f>
        <v>0</v>
      </c>
    </row>
    <row r="551" s="59" customFormat="true" ht="14.25" hidden="false" customHeight="false" outlineLevel="0" collapsed="false">
      <c r="A551" s="58" t="s">
        <v>575</v>
      </c>
      <c r="B551" s="51" t="s">
        <v>1418</v>
      </c>
      <c r="C551" s="51" t="s">
        <v>981</v>
      </c>
      <c r="D551" s="66" t="n">
        <f aca="false">D552</f>
        <v>89000</v>
      </c>
      <c r="E551" s="45" t="n">
        <f aca="false">E552</f>
        <v>0</v>
      </c>
      <c r="F551" s="45" t="n">
        <f aca="false">F552</f>
        <v>0</v>
      </c>
      <c r="G551" s="39" t="e">
        <f aca="false">F551/E551*100</f>
        <v>#DIV/0!</v>
      </c>
      <c r="H551" s="40" t="n">
        <f aca="false">F551-E551</f>
        <v>0</v>
      </c>
    </row>
    <row r="552" s="59" customFormat="true" ht="14.25" hidden="false" customHeight="false" outlineLevel="0" collapsed="false">
      <c r="A552" s="46" t="s">
        <v>577</v>
      </c>
      <c r="B552" s="51" t="s">
        <v>1418</v>
      </c>
      <c r="C552" s="51" t="s">
        <v>982</v>
      </c>
      <c r="D552" s="66" t="n">
        <f aca="false">D553</f>
        <v>89000</v>
      </c>
      <c r="E552" s="45" t="n">
        <f aca="false">E553</f>
        <v>0</v>
      </c>
      <c r="F552" s="45" t="n">
        <f aca="false">F553</f>
        <v>0</v>
      </c>
      <c r="G552" s="39" t="e">
        <f aca="false">F552/E552*100</f>
        <v>#DIV/0!</v>
      </c>
      <c r="H552" s="40" t="n">
        <f aca="false">F552-E552</f>
        <v>0</v>
      </c>
    </row>
    <row r="553" customFormat="false" ht="28.5" hidden="false" customHeight="false" outlineLevel="0" collapsed="false">
      <c r="A553" s="46" t="s">
        <v>579</v>
      </c>
      <c r="B553" s="51" t="s">
        <v>1418</v>
      </c>
      <c r="C553" s="51" t="s">
        <v>983</v>
      </c>
      <c r="D553" s="66" t="n">
        <v>89000</v>
      </c>
      <c r="E553" s="66" t="n">
        <v>0</v>
      </c>
      <c r="F553" s="66" t="n">
        <v>0</v>
      </c>
      <c r="G553" s="39" t="e">
        <f aca="false">F553/E553*100</f>
        <v>#DIV/0!</v>
      </c>
      <c r="H553" s="40" t="n">
        <f aca="false">F553-E553</f>
        <v>0</v>
      </c>
    </row>
    <row r="554" customFormat="false" ht="42.75" hidden="false" customHeight="false" outlineLevel="0" collapsed="false">
      <c r="A554" s="51" t="s">
        <v>984</v>
      </c>
      <c r="B554" s="51" t="s">
        <v>1418</v>
      </c>
      <c r="C554" s="51" t="s">
        <v>985</v>
      </c>
      <c r="D554" s="66" t="n">
        <f aca="false">D555</f>
        <v>1749.7</v>
      </c>
      <c r="E554" s="66" t="n">
        <f aca="false">E555</f>
        <v>0</v>
      </c>
      <c r="F554" s="66" t="n">
        <f aca="false">F555</f>
        <v>0</v>
      </c>
      <c r="G554" s="39" t="e">
        <f aca="false">F554/E554*100</f>
        <v>#DIV/0!</v>
      </c>
      <c r="H554" s="40" t="n">
        <f aca="false">F554-E554</f>
        <v>0</v>
      </c>
    </row>
    <row r="555" customFormat="false" ht="14.25" hidden="false" customHeight="false" outlineLevel="0" collapsed="false">
      <c r="A555" s="58" t="s">
        <v>575</v>
      </c>
      <c r="B555" s="51" t="s">
        <v>1418</v>
      </c>
      <c r="C555" s="51" t="s">
        <v>986</v>
      </c>
      <c r="D555" s="66" t="n">
        <f aca="false">D556</f>
        <v>1749.7</v>
      </c>
      <c r="E555" s="66" t="n">
        <f aca="false">E556</f>
        <v>0</v>
      </c>
      <c r="F555" s="66" t="n">
        <f aca="false">F556</f>
        <v>0</v>
      </c>
      <c r="G555" s="39" t="e">
        <f aca="false">F555/E555*100</f>
        <v>#DIV/0!</v>
      </c>
      <c r="H555" s="40" t="n">
        <f aca="false">F555-E555</f>
        <v>0</v>
      </c>
    </row>
    <row r="556" customFormat="false" ht="14.25" hidden="false" customHeight="false" outlineLevel="0" collapsed="false">
      <c r="A556" s="46" t="s">
        <v>577</v>
      </c>
      <c r="B556" s="51" t="s">
        <v>1418</v>
      </c>
      <c r="C556" s="51" t="s">
        <v>987</v>
      </c>
      <c r="D556" s="66" t="n">
        <f aca="false">D557</f>
        <v>1749.7</v>
      </c>
      <c r="E556" s="66" t="n">
        <f aca="false">E557</f>
        <v>0</v>
      </c>
      <c r="F556" s="66" t="n">
        <f aca="false">F557</f>
        <v>0</v>
      </c>
      <c r="G556" s="39" t="e">
        <f aca="false">F556/E556*100</f>
        <v>#DIV/0!</v>
      </c>
      <c r="H556" s="40" t="n">
        <f aca="false">F556-E556</f>
        <v>0</v>
      </c>
    </row>
    <row r="557" customFormat="false" ht="28.5" hidden="false" customHeight="false" outlineLevel="0" collapsed="false">
      <c r="A557" s="46" t="s">
        <v>579</v>
      </c>
      <c r="B557" s="51" t="s">
        <v>1418</v>
      </c>
      <c r="C557" s="51" t="s">
        <v>988</v>
      </c>
      <c r="D557" s="66" t="n">
        <v>1749.7</v>
      </c>
      <c r="E557" s="66" t="n">
        <v>0</v>
      </c>
      <c r="F557" s="66" t="n">
        <v>0</v>
      </c>
      <c r="G557" s="39" t="e">
        <f aca="false">F557/E557*100</f>
        <v>#DIV/0!</v>
      </c>
      <c r="H557" s="40" t="n">
        <f aca="false">F557-E557</f>
        <v>0</v>
      </c>
    </row>
    <row r="558" customFormat="false" ht="28.5" hidden="true" customHeight="false" outlineLevel="0" collapsed="false">
      <c r="A558" s="47" t="s">
        <v>1428</v>
      </c>
      <c r="B558" s="51" t="s">
        <v>1418</v>
      </c>
      <c r="C558" s="51" t="s">
        <v>1429</v>
      </c>
      <c r="D558" s="66" t="n">
        <f aca="false">D559</f>
        <v>0</v>
      </c>
      <c r="E558" s="66" t="n">
        <f aca="false">E559</f>
        <v>0</v>
      </c>
      <c r="F558" s="66" t="n">
        <f aca="false">F559</f>
        <v>0</v>
      </c>
      <c r="G558" s="39" t="e">
        <f aca="false">F558/E558*100</f>
        <v>#DIV/0!</v>
      </c>
      <c r="H558" s="40" t="n">
        <f aca="false">F558-E558</f>
        <v>0</v>
      </c>
    </row>
    <row r="559" customFormat="false" ht="14.25" hidden="true" customHeight="false" outlineLevel="0" collapsed="false">
      <c r="A559" s="58" t="s">
        <v>575</v>
      </c>
      <c r="B559" s="51" t="s">
        <v>1418</v>
      </c>
      <c r="C559" s="51" t="s">
        <v>991</v>
      </c>
      <c r="D559" s="66" t="n">
        <f aca="false">D560</f>
        <v>0</v>
      </c>
      <c r="E559" s="66" t="n">
        <f aca="false">E560</f>
        <v>0</v>
      </c>
      <c r="F559" s="66" t="n">
        <f aca="false">F560</f>
        <v>0</v>
      </c>
      <c r="G559" s="39" t="e">
        <f aca="false">F559/E559*100</f>
        <v>#DIV/0!</v>
      </c>
      <c r="H559" s="40" t="n">
        <f aca="false">F559-E559</f>
        <v>0</v>
      </c>
    </row>
    <row r="560" customFormat="false" ht="14.25" hidden="true" customHeight="false" outlineLevel="0" collapsed="false">
      <c r="A560" s="46" t="s">
        <v>577</v>
      </c>
      <c r="B560" s="51" t="s">
        <v>1418</v>
      </c>
      <c r="C560" s="51" t="s">
        <v>992</v>
      </c>
      <c r="D560" s="66" t="n">
        <f aca="false">D561</f>
        <v>0</v>
      </c>
      <c r="E560" s="66" t="n">
        <f aca="false">E561</f>
        <v>0</v>
      </c>
      <c r="F560" s="66" t="n">
        <f aca="false">F561</f>
        <v>0</v>
      </c>
      <c r="G560" s="39" t="e">
        <f aca="false">F560/E560*100</f>
        <v>#DIV/0!</v>
      </c>
      <c r="H560" s="40" t="n">
        <f aca="false">F560-E560</f>
        <v>0</v>
      </c>
    </row>
    <row r="561" customFormat="false" ht="28.5" hidden="true" customHeight="false" outlineLevel="0" collapsed="false">
      <c r="A561" s="46" t="s">
        <v>579</v>
      </c>
      <c r="B561" s="51" t="s">
        <v>1418</v>
      </c>
      <c r="C561" s="51" t="s">
        <v>993</v>
      </c>
      <c r="D561" s="66" t="n">
        <v>0</v>
      </c>
      <c r="E561" s="66" t="n">
        <v>0</v>
      </c>
      <c r="F561" s="66" t="n">
        <v>0</v>
      </c>
      <c r="G561" s="39" t="e">
        <f aca="false">F561/E561*100</f>
        <v>#DIV/0!</v>
      </c>
      <c r="H561" s="40" t="n">
        <f aca="false">F561-E561</f>
        <v>0</v>
      </c>
    </row>
    <row r="562" customFormat="false" ht="28.5" hidden="false" customHeight="false" outlineLevel="0" collapsed="false">
      <c r="A562" s="51" t="s">
        <v>1088</v>
      </c>
      <c r="B562" s="51" t="s">
        <v>1418</v>
      </c>
      <c r="C562" s="51" t="s">
        <v>1089</v>
      </c>
      <c r="D562" s="66" t="n">
        <f aca="false">D563</f>
        <v>80000</v>
      </c>
      <c r="E562" s="66" t="n">
        <f aca="false">E563</f>
        <v>0</v>
      </c>
      <c r="F562" s="66" t="n">
        <f aca="false">F563</f>
        <v>0</v>
      </c>
      <c r="G562" s="39" t="e">
        <f aca="false">F562/E562*100</f>
        <v>#DIV/0!</v>
      </c>
      <c r="H562" s="40" t="n">
        <f aca="false">F562-E562</f>
        <v>0</v>
      </c>
    </row>
    <row r="563" customFormat="false" ht="14.25" hidden="false" customHeight="false" outlineLevel="0" collapsed="false">
      <c r="A563" s="58" t="s">
        <v>575</v>
      </c>
      <c r="B563" s="51" t="s">
        <v>1418</v>
      </c>
      <c r="C563" s="51" t="s">
        <v>1090</v>
      </c>
      <c r="D563" s="66" t="n">
        <f aca="false">D564</f>
        <v>80000</v>
      </c>
      <c r="E563" s="66" t="n">
        <f aca="false">E564</f>
        <v>0</v>
      </c>
      <c r="F563" s="66" t="n">
        <f aca="false">F564</f>
        <v>0</v>
      </c>
      <c r="G563" s="39" t="e">
        <f aca="false">F563/E563*100</f>
        <v>#DIV/0!</v>
      </c>
      <c r="H563" s="40" t="n">
        <f aca="false">F563-E563</f>
        <v>0</v>
      </c>
    </row>
    <row r="564" customFormat="false" ht="14.25" hidden="false" customHeight="false" outlineLevel="0" collapsed="false">
      <c r="A564" s="46" t="s">
        <v>577</v>
      </c>
      <c r="B564" s="51" t="s">
        <v>1418</v>
      </c>
      <c r="C564" s="51" t="s">
        <v>1091</v>
      </c>
      <c r="D564" s="66" t="n">
        <f aca="false">D565</f>
        <v>80000</v>
      </c>
      <c r="E564" s="66" t="n">
        <f aca="false">E565</f>
        <v>0</v>
      </c>
      <c r="F564" s="66" t="n">
        <f aca="false">F565</f>
        <v>0</v>
      </c>
      <c r="G564" s="39" t="e">
        <f aca="false">F564/E564*100</f>
        <v>#DIV/0!</v>
      </c>
      <c r="H564" s="40" t="n">
        <f aca="false">F564-E564</f>
        <v>0</v>
      </c>
    </row>
    <row r="565" customFormat="false" ht="28.5" hidden="false" customHeight="false" outlineLevel="0" collapsed="false">
      <c r="A565" s="46" t="s">
        <v>579</v>
      </c>
      <c r="B565" s="51" t="s">
        <v>1418</v>
      </c>
      <c r="C565" s="51" t="s">
        <v>1092</v>
      </c>
      <c r="D565" s="66" t="n">
        <v>80000</v>
      </c>
      <c r="E565" s="66" t="n">
        <v>0</v>
      </c>
      <c r="F565" s="66" t="n">
        <v>0</v>
      </c>
      <c r="G565" s="39" t="e">
        <f aca="false">F565/E565*100</f>
        <v>#DIV/0!</v>
      </c>
      <c r="H565" s="40" t="n">
        <f aca="false">F565-E565</f>
        <v>0</v>
      </c>
    </row>
    <row r="566" customFormat="false" ht="28.5" hidden="false" customHeight="false" outlineLevel="0" collapsed="false">
      <c r="A566" s="51" t="s">
        <v>1093</v>
      </c>
      <c r="B566" s="51" t="s">
        <v>1418</v>
      </c>
      <c r="C566" s="51" t="s">
        <v>1094</v>
      </c>
      <c r="D566" s="66" t="n">
        <f aca="false">D567</f>
        <v>1658.7</v>
      </c>
      <c r="E566" s="66" t="n">
        <f aca="false">E567</f>
        <v>0</v>
      </c>
      <c r="F566" s="66" t="n">
        <f aca="false">F567</f>
        <v>0</v>
      </c>
      <c r="G566" s="39" t="e">
        <f aca="false">F566/E566*100</f>
        <v>#DIV/0!</v>
      </c>
      <c r="H566" s="40" t="n">
        <f aca="false">F566-E566</f>
        <v>0</v>
      </c>
    </row>
    <row r="567" customFormat="false" ht="14.25" hidden="false" customHeight="false" outlineLevel="0" collapsed="false">
      <c r="A567" s="58" t="s">
        <v>575</v>
      </c>
      <c r="B567" s="51" t="s">
        <v>1418</v>
      </c>
      <c r="C567" s="51" t="s">
        <v>1095</v>
      </c>
      <c r="D567" s="66" t="n">
        <f aca="false">D568</f>
        <v>1658.7</v>
      </c>
      <c r="E567" s="66" t="n">
        <f aca="false">E568</f>
        <v>0</v>
      </c>
      <c r="F567" s="66" t="n">
        <f aca="false">F568</f>
        <v>0</v>
      </c>
      <c r="G567" s="39" t="e">
        <f aca="false">F567/E567*100</f>
        <v>#DIV/0!</v>
      </c>
      <c r="H567" s="40" t="n">
        <f aca="false">F567-E567</f>
        <v>0</v>
      </c>
    </row>
    <row r="568" customFormat="false" ht="14.25" hidden="false" customHeight="false" outlineLevel="0" collapsed="false">
      <c r="A568" s="46" t="s">
        <v>577</v>
      </c>
      <c r="B568" s="51" t="s">
        <v>1418</v>
      </c>
      <c r="C568" s="51" t="s">
        <v>1096</v>
      </c>
      <c r="D568" s="66" t="n">
        <f aca="false">D569</f>
        <v>1658.7</v>
      </c>
      <c r="E568" s="66" t="n">
        <f aca="false">E569</f>
        <v>0</v>
      </c>
      <c r="F568" s="66" t="n">
        <f aca="false">F569</f>
        <v>0</v>
      </c>
      <c r="G568" s="39" t="e">
        <f aca="false">F568/E568*100</f>
        <v>#DIV/0!</v>
      </c>
      <c r="H568" s="40" t="n">
        <f aca="false">F568-E568</f>
        <v>0</v>
      </c>
    </row>
    <row r="569" customFormat="false" ht="28.5" hidden="false" customHeight="false" outlineLevel="0" collapsed="false">
      <c r="A569" s="46" t="s">
        <v>579</v>
      </c>
      <c r="B569" s="51" t="s">
        <v>1418</v>
      </c>
      <c r="C569" s="51" t="s">
        <v>1097</v>
      </c>
      <c r="D569" s="66" t="n">
        <v>1658.7</v>
      </c>
      <c r="E569" s="66" t="n">
        <v>0</v>
      </c>
      <c r="F569" s="66" t="n">
        <v>0</v>
      </c>
      <c r="G569" s="39" t="e">
        <f aca="false">F569/E569*100</f>
        <v>#DIV/0!</v>
      </c>
      <c r="H569" s="40" t="n">
        <f aca="false">F569-E569</f>
        <v>0</v>
      </c>
    </row>
    <row r="570" customFormat="false" ht="28.5" hidden="true" customHeight="false" outlineLevel="0" collapsed="false">
      <c r="A570" s="47" t="s">
        <v>1428</v>
      </c>
      <c r="B570" s="51" t="s">
        <v>1418</v>
      </c>
      <c r="C570" s="51" t="s">
        <v>1119</v>
      </c>
      <c r="D570" s="66" t="n">
        <f aca="false">D571</f>
        <v>0</v>
      </c>
      <c r="E570" s="66" t="n">
        <f aca="false">E571</f>
        <v>0</v>
      </c>
      <c r="F570" s="66" t="n">
        <f aca="false">F571</f>
        <v>0</v>
      </c>
      <c r="G570" s="39" t="e">
        <f aca="false">F570/E570*100</f>
        <v>#DIV/0!</v>
      </c>
      <c r="H570" s="40" t="n">
        <f aca="false">F570-E570</f>
        <v>0</v>
      </c>
    </row>
    <row r="571" customFormat="false" ht="14.25" hidden="true" customHeight="false" outlineLevel="0" collapsed="false">
      <c r="A571" s="58" t="s">
        <v>575</v>
      </c>
      <c r="B571" s="51" t="s">
        <v>1418</v>
      </c>
      <c r="C571" s="51" t="s">
        <v>1121</v>
      </c>
      <c r="D571" s="66" t="n">
        <f aca="false">D572</f>
        <v>0</v>
      </c>
      <c r="E571" s="66" t="n">
        <f aca="false">E572</f>
        <v>0</v>
      </c>
      <c r="F571" s="66" t="n">
        <f aca="false">F572</f>
        <v>0</v>
      </c>
      <c r="G571" s="39" t="e">
        <f aca="false">F571/E571*100</f>
        <v>#DIV/0!</v>
      </c>
      <c r="H571" s="40" t="n">
        <f aca="false">F571-E571</f>
        <v>0</v>
      </c>
    </row>
    <row r="572" customFormat="false" ht="14.25" hidden="true" customHeight="false" outlineLevel="0" collapsed="false">
      <c r="A572" s="46" t="s">
        <v>577</v>
      </c>
      <c r="B572" s="51" t="s">
        <v>1418</v>
      </c>
      <c r="C572" s="51" t="s">
        <v>1122</v>
      </c>
      <c r="D572" s="66" t="n">
        <f aca="false">D573</f>
        <v>0</v>
      </c>
      <c r="E572" s="66" t="n">
        <f aca="false">E573</f>
        <v>0</v>
      </c>
      <c r="F572" s="66" t="n">
        <f aca="false">F573</f>
        <v>0</v>
      </c>
      <c r="G572" s="39" t="e">
        <f aca="false">F572/E572*100</f>
        <v>#DIV/0!</v>
      </c>
      <c r="H572" s="40" t="n">
        <f aca="false">F572-E572</f>
        <v>0</v>
      </c>
    </row>
    <row r="573" customFormat="false" ht="28.5" hidden="true" customHeight="false" outlineLevel="0" collapsed="false">
      <c r="A573" s="46" t="s">
        <v>579</v>
      </c>
      <c r="B573" s="51" t="s">
        <v>1418</v>
      </c>
      <c r="C573" s="51" t="s">
        <v>1123</v>
      </c>
      <c r="D573" s="66" t="n">
        <v>0</v>
      </c>
      <c r="E573" s="66" t="n">
        <v>0</v>
      </c>
      <c r="F573" s="66" t="n">
        <v>0</v>
      </c>
      <c r="G573" s="39" t="e">
        <f aca="false">F573/E573*100</f>
        <v>#DIV/0!</v>
      </c>
      <c r="H573" s="40" t="n">
        <f aca="false">F573-E573</f>
        <v>0</v>
      </c>
    </row>
    <row r="574" s="52" customFormat="true" ht="15" hidden="true" customHeight="false" outlineLevel="0" collapsed="false">
      <c r="A574" s="50" t="s">
        <v>1149</v>
      </c>
      <c r="B574" s="51" t="s">
        <v>1418</v>
      </c>
      <c r="C574" s="41" t="s">
        <v>1150</v>
      </c>
      <c r="D574" s="60" t="n">
        <f aca="false">D575</f>
        <v>0</v>
      </c>
      <c r="E574" s="38" t="n">
        <f aca="false">E575</f>
        <v>0</v>
      </c>
      <c r="F574" s="38" t="n">
        <f aca="false">F575</f>
        <v>0</v>
      </c>
      <c r="G574" s="39" t="e">
        <f aca="false">F574/E574*100</f>
        <v>#DIV/0!</v>
      </c>
      <c r="H574" s="40" t="n">
        <f aca="false">F574-E574</f>
        <v>0</v>
      </c>
    </row>
    <row r="575" s="52" customFormat="true" ht="15" hidden="true" customHeight="false" outlineLevel="0" collapsed="false">
      <c r="A575" s="58" t="s">
        <v>575</v>
      </c>
      <c r="B575" s="51" t="s">
        <v>1418</v>
      </c>
      <c r="C575" s="41" t="s">
        <v>1154</v>
      </c>
      <c r="D575" s="60" t="n">
        <f aca="false">D576</f>
        <v>0</v>
      </c>
      <c r="E575" s="38" t="n">
        <f aca="false">E576</f>
        <v>0</v>
      </c>
      <c r="F575" s="38" t="n">
        <f aca="false">F576</f>
        <v>0</v>
      </c>
      <c r="G575" s="39" t="e">
        <f aca="false">F575/E575*100</f>
        <v>#DIV/0!</v>
      </c>
      <c r="H575" s="40" t="n">
        <f aca="false">F575-E575</f>
        <v>0</v>
      </c>
    </row>
    <row r="576" s="52" customFormat="true" ht="15" hidden="true" customHeight="false" outlineLevel="0" collapsed="false">
      <c r="A576" s="46" t="s">
        <v>577</v>
      </c>
      <c r="B576" s="51" t="s">
        <v>1418</v>
      </c>
      <c r="C576" s="41" t="s">
        <v>1155</v>
      </c>
      <c r="D576" s="60" t="n">
        <f aca="false">D577</f>
        <v>0</v>
      </c>
      <c r="E576" s="38" t="n">
        <f aca="false">E577</f>
        <v>0</v>
      </c>
      <c r="F576" s="38" t="n">
        <f aca="false">F577</f>
        <v>0</v>
      </c>
      <c r="G576" s="39" t="e">
        <f aca="false">F576/E576*100</f>
        <v>#DIV/0!</v>
      </c>
      <c r="H576" s="40" t="n">
        <f aca="false">F576-E576</f>
        <v>0</v>
      </c>
    </row>
    <row r="577" s="59" customFormat="true" ht="28.5" hidden="true" customHeight="false" outlineLevel="0" collapsed="false">
      <c r="A577" s="46" t="s">
        <v>579</v>
      </c>
      <c r="B577" s="51" t="s">
        <v>1418</v>
      </c>
      <c r="C577" s="41" t="s">
        <v>1156</v>
      </c>
      <c r="D577" s="66" t="n">
        <v>0</v>
      </c>
      <c r="E577" s="45" t="n">
        <v>0</v>
      </c>
      <c r="F577" s="45" t="n">
        <v>0</v>
      </c>
      <c r="G577" s="39" t="e">
        <f aca="false">F577/E577*100</f>
        <v>#DIV/0!</v>
      </c>
      <c r="H577" s="40" t="n">
        <f aca="false">F577-E577</f>
        <v>0</v>
      </c>
    </row>
    <row r="578" s="59" customFormat="true" ht="14.25" hidden="true" customHeight="false" outlineLevel="0" collapsed="false">
      <c r="A578" s="46" t="s">
        <v>1430</v>
      </c>
      <c r="B578" s="51" t="s">
        <v>1418</v>
      </c>
      <c r="C578" s="41" t="s">
        <v>1389</v>
      </c>
      <c r="D578" s="66" t="n">
        <f aca="false">D579</f>
        <v>0</v>
      </c>
      <c r="E578" s="45" t="n">
        <f aca="false">E579</f>
        <v>0</v>
      </c>
      <c r="F578" s="45" t="n">
        <f aca="false">F579</f>
        <v>0</v>
      </c>
      <c r="G578" s="39" t="e">
        <f aca="false">F578/E578*100</f>
        <v>#DIV/0!</v>
      </c>
      <c r="H578" s="40" t="n">
        <f aca="false">F578-E578</f>
        <v>0</v>
      </c>
    </row>
    <row r="579" s="59" customFormat="true" ht="28.5" hidden="true" customHeight="false" outlineLevel="0" collapsed="false">
      <c r="A579" s="41" t="s">
        <v>1400</v>
      </c>
      <c r="B579" s="51" t="s">
        <v>1418</v>
      </c>
      <c r="C579" s="41" t="s">
        <v>1401</v>
      </c>
      <c r="D579" s="66" t="n">
        <f aca="false">D580</f>
        <v>0</v>
      </c>
      <c r="E579" s="45" t="n">
        <f aca="false">E580</f>
        <v>0</v>
      </c>
      <c r="F579" s="45" t="n">
        <f aca="false">F580</f>
        <v>0</v>
      </c>
      <c r="G579" s="39" t="e">
        <f aca="false">F579/E579*100</f>
        <v>#DIV/0!</v>
      </c>
      <c r="H579" s="40" t="n">
        <f aca="false">F579-E579</f>
        <v>0</v>
      </c>
    </row>
    <row r="580" s="52" customFormat="true" ht="15" hidden="true" customHeight="false" outlineLevel="0" collapsed="false">
      <c r="A580" s="58" t="s">
        <v>575</v>
      </c>
      <c r="B580" s="51" t="s">
        <v>1418</v>
      </c>
      <c r="C580" s="41" t="s">
        <v>1405</v>
      </c>
      <c r="D580" s="60" t="n">
        <f aca="false">D581</f>
        <v>0</v>
      </c>
      <c r="E580" s="38" t="n">
        <f aca="false">E581</f>
        <v>0</v>
      </c>
      <c r="F580" s="38" t="n">
        <f aca="false">F581</f>
        <v>0</v>
      </c>
      <c r="G580" s="39" t="e">
        <f aca="false">F580/E580*100</f>
        <v>#DIV/0!</v>
      </c>
      <c r="H580" s="40" t="n">
        <f aca="false">F580-E580</f>
        <v>0</v>
      </c>
    </row>
    <row r="581" s="52" customFormat="true" ht="15" hidden="true" customHeight="false" outlineLevel="0" collapsed="false">
      <c r="A581" s="46" t="s">
        <v>577</v>
      </c>
      <c r="B581" s="51" t="s">
        <v>1418</v>
      </c>
      <c r="C581" s="41" t="s">
        <v>1406</v>
      </c>
      <c r="D581" s="60" t="n">
        <f aca="false">D582</f>
        <v>0</v>
      </c>
      <c r="E581" s="38" t="n">
        <f aca="false">E582</f>
        <v>0</v>
      </c>
      <c r="F581" s="38" t="n">
        <f aca="false">F582</f>
        <v>0</v>
      </c>
      <c r="G581" s="39" t="e">
        <f aca="false">F581/E581*100</f>
        <v>#DIV/0!</v>
      </c>
      <c r="H581" s="40" t="n">
        <f aca="false">F581-E581</f>
        <v>0</v>
      </c>
    </row>
    <row r="582" s="59" customFormat="true" ht="28.5" hidden="true" customHeight="false" outlineLevel="0" collapsed="false">
      <c r="A582" s="46" t="s">
        <v>579</v>
      </c>
      <c r="B582" s="51" t="s">
        <v>1418</v>
      </c>
      <c r="C582" s="41" t="s">
        <v>1407</v>
      </c>
      <c r="D582" s="66" t="n">
        <v>0</v>
      </c>
      <c r="E582" s="45" t="n">
        <v>0</v>
      </c>
      <c r="F582" s="45" t="n">
        <v>0</v>
      </c>
      <c r="G582" s="39" t="e">
        <f aca="false">F582/E582*100</f>
        <v>#DIV/0!</v>
      </c>
      <c r="H582" s="40" t="n">
        <f aca="false">F582-E582</f>
        <v>0</v>
      </c>
    </row>
    <row r="583" customFormat="false" ht="28.5" hidden="false" customHeight="false" outlineLevel="0" collapsed="false">
      <c r="A583" s="70" t="s">
        <v>1431</v>
      </c>
      <c r="B583" s="70" t="s">
        <v>1432</v>
      </c>
      <c r="C583" s="70"/>
      <c r="D583" s="71" t="n">
        <f aca="false">D612+D593+D584+D602</f>
        <v>45435.2</v>
      </c>
      <c r="E583" s="81" t="n">
        <f aca="false">E612+E593+E584+E602</f>
        <v>9017.9</v>
      </c>
      <c r="F583" s="81" t="n">
        <f aca="false">F612+F593+F584+F602</f>
        <v>8663</v>
      </c>
      <c r="G583" s="72" t="n">
        <f aca="false">F583/E583*100</f>
        <v>96.0644939509198</v>
      </c>
      <c r="H583" s="73" t="n">
        <f aca="false">F583-E583</f>
        <v>-354.9</v>
      </c>
    </row>
    <row r="584" customFormat="false" ht="15" hidden="false" customHeight="false" outlineLevel="0" collapsed="false">
      <c r="A584" s="51" t="s">
        <v>745</v>
      </c>
      <c r="B584" s="51" t="s">
        <v>1432</v>
      </c>
      <c r="C584" s="57" t="s">
        <v>746</v>
      </c>
      <c r="D584" s="66" t="n">
        <f aca="false">D585+D589</f>
        <v>1070</v>
      </c>
      <c r="E584" s="45" t="n">
        <f aca="false">E585+E589</f>
        <v>0</v>
      </c>
      <c r="F584" s="45" t="n">
        <f aca="false">F585+F589</f>
        <v>0</v>
      </c>
      <c r="G584" s="39" t="e">
        <f aca="false">F584/E584*100</f>
        <v>#DIV/0!</v>
      </c>
      <c r="H584" s="40" t="n">
        <f aca="false">F584-E584</f>
        <v>0</v>
      </c>
    </row>
    <row r="585" customFormat="false" ht="28.5" hidden="false" customHeight="false" outlineLevel="0" collapsed="false">
      <c r="A585" s="51" t="s">
        <v>837</v>
      </c>
      <c r="B585" s="51" t="s">
        <v>1432</v>
      </c>
      <c r="C585" s="51" t="s">
        <v>838</v>
      </c>
      <c r="D585" s="66" t="n">
        <f aca="false">D586</f>
        <v>200</v>
      </c>
      <c r="E585" s="45" t="n">
        <f aca="false">E586</f>
        <v>0</v>
      </c>
      <c r="F585" s="45" t="n">
        <f aca="false">F586</f>
        <v>0</v>
      </c>
      <c r="G585" s="39" t="e">
        <f aca="false">F585/E585*100</f>
        <v>#DIV/0!</v>
      </c>
      <c r="H585" s="40" t="n">
        <f aca="false">F585-E585</f>
        <v>0</v>
      </c>
    </row>
    <row r="586" customFormat="false" ht="28.5" hidden="false" customHeight="false" outlineLevel="0" collapsed="false">
      <c r="A586" s="47" t="s">
        <v>633</v>
      </c>
      <c r="B586" s="51" t="s">
        <v>1432</v>
      </c>
      <c r="C586" s="51" t="s">
        <v>839</v>
      </c>
      <c r="D586" s="66" t="n">
        <f aca="false">D587</f>
        <v>200</v>
      </c>
      <c r="E586" s="45" t="n">
        <f aca="false">E587</f>
        <v>0</v>
      </c>
      <c r="F586" s="45" t="n">
        <f aca="false">F587</f>
        <v>0</v>
      </c>
      <c r="G586" s="39" t="e">
        <f aca="false">F586/E586*100</f>
        <v>#DIV/0!</v>
      </c>
      <c r="H586" s="40" t="n">
        <f aca="false">F586-E586</f>
        <v>0</v>
      </c>
    </row>
    <row r="587" customFormat="false" ht="14.25" hidden="false" customHeight="false" outlineLevel="0" collapsed="false">
      <c r="A587" s="47" t="s">
        <v>696</v>
      </c>
      <c r="B587" s="51" t="s">
        <v>1432</v>
      </c>
      <c r="C587" s="51" t="s">
        <v>840</v>
      </c>
      <c r="D587" s="66" t="n">
        <f aca="false">D588</f>
        <v>200</v>
      </c>
      <c r="E587" s="45" t="n">
        <f aca="false">E588</f>
        <v>0</v>
      </c>
      <c r="F587" s="45" t="n">
        <f aca="false">F588</f>
        <v>0</v>
      </c>
      <c r="G587" s="39" t="e">
        <f aca="false">F587/E587*100</f>
        <v>#DIV/0!</v>
      </c>
      <c r="H587" s="40" t="n">
        <f aca="false">F587-E587</f>
        <v>0</v>
      </c>
    </row>
    <row r="588" customFormat="false" ht="14.25" hidden="false" customHeight="false" outlineLevel="0" collapsed="false">
      <c r="A588" s="61" t="s">
        <v>698</v>
      </c>
      <c r="B588" s="51" t="s">
        <v>1432</v>
      </c>
      <c r="C588" s="51" t="s">
        <v>841</v>
      </c>
      <c r="D588" s="66" t="n">
        <v>200</v>
      </c>
      <c r="E588" s="45" t="n">
        <v>0</v>
      </c>
      <c r="F588" s="45" t="n">
        <v>0</v>
      </c>
      <c r="G588" s="39" t="e">
        <f aca="false">F588/E588*100</f>
        <v>#DIV/0!</v>
      </c>
      <c r="H588" s="40" t="n">
        <f aca="false">F588-E588</f>
        <v>0</v>
      </c>
    </row>
    <row r="589" customFormat="false" ht="16.5" hidden="false" customHeight="true" outlineLevel="0" collapsed="false">
      <c r="A589" s="51" t="s">
        <v>842</v>
      </c>
      <c r="B589" s="51" t="s">
        <v>1432</v>
      </c>
      <c r="C589" s="51" t="s">
        <v>843</v>
      </c>
      <c r="D589" s="66" t="n">
        <f aca="false">D590</f>
        <v>870</v>
      </c>
      <c r="E589" s="45" t="n">
        <f aca="false">E590</f>
        <v>0</v>
      </c>
      <c r="F589" s="45" t="n">
        <f aca="false">F590</f>
        <v>0</v>
      </c>
      <c r="G589" s="39" t="e">
        <f aca="false">F589/E589*100</f>
        <v>#DIV/0!</v>
      </c>
      <c r="H589" s="40" t="n">
        <f aca="false">F589-E589</f>
        <v>0</v>
      </c>
    </row>
    <row r="590" customFormat="false" ht="28.5" hidden="false" customHeight="false" outlineLevel="0" collapsed="false">
      <c r="A590" s="47" t="s">
        <v>633</v>
      </c>
      <c r="B590" s="51" t="s">
        <v>1432</v>
      </c>
      <c r="C590" s="51" t="s">
        <v>844</v>
      </c>
      <c r="D590" s="66" t="n">
        <f aca="false">D591</f>
        <v>870</v>
      </c>
      <c r="E590" s="45" t="n">
        <f aca="false">E591</f>
        <v>0</v>
      </c>
      <c r="F590" s="45" t="n">
        <f aca="false">F591</f>
        <v>0</v>
      </c>
      <c r="G590" s="39" t="e">
        <f aca="false">F590/E590*100</f>
        <v>#DIV/0!</v>
      </c>
      <c r="H590" s="40" t="n">
        <f aca="false">F590-E590</f>
        <v>0</v>
      </c>
    </row>
    <row r="591" customFormat="false" ht="14.25" hidden="false" customHeight="false" outlineLevel="0" collapsed="false">
      <c r="A591" s="47" t="s">
        <v>696</v>
      </c>
      <c r="B591" s="51" t="s">
        <v>1432</v>
      </c>
      <c r="C591" s="51" t="s">
        <v>845</v>
      </c>
      <c r="D591" s="66" t="n">
        <f aca="false">D592</f>
        <v>870</v>
      </c>
      <c r="E591" s="45" t="n">
        <f aca="false">E592</f>
        <v>0</v>
      </c>
      <c r="F591" s="45" t="n">
        <f aca="false">F592</f>
        <v>0</v>
      </c>
      <c r="G591" s="39" t="e">
        <f aca="false">F591/E591*100</f>
        <v>#DIV/0!</v>
      </c>
      <c r="H591" s="40" t="n">
        <f aca="false">F591-E591</f>
        <v>0</v>
      </c>
    </row>
    <row r="592" customFormat="false" ht="14.25" hidden="false" customHeight="false" outlineLevel="0" collapsed="false">
      <c r="A592" s="61" t="s">
        <v>698</v>
      </c>
      <c r="B592" s="51" t="s">
        <v>1432</v>
      </c>
      <c r="C592" s="51" t="s">
        <v>846</v>
      </c>
      <c r="D592" s="66" t="n">
        <v>870</v>
      </c>
      <c r="E592" s="45" t="n">
        <v>0</v>
      </c>
      <c r="F592" s="45" t="n">
        <v>0</v>
      </c>
      <c r="G592" s="39" t="e">
        <f aca="false">F592/E592*100</f>
        <v>#DIV/0!</v>
      </c>
      <c r="H592" s="40" t="n">
        <f aca="false">F592-E592</f>
        <v>0</v>
      </c>
    </row>
    <row r="593" customFormat="false" ht="15" hidden="false" customHeight="false" outlineLevel="0" collapsed="false">
      <c r="A593" s="51" t="s">
        <v>940</v>
      </c>
      <c r="B593" s="51" t="s">
        <v>1432</v>
      </c>
      <c r="C593" s="57" t="s">
        <v>941</v>
      </c>
      <c r="D593" s="66" t="n">
        <f aca="false">D594+D598</f>
        <v>13</v>
      </c>
      <c r="E593" s="45" t="n">
        <f aca="false">E594+E598</f>
        <v>3.7</v>
      </c>
      <c r="F593" s="45" t="n">
        <f aca="false">F594+F598</f>
        <v>0</v>
      </c>
      <c r="G593" s="39" t="n">
        <f aca="false">F593/E593*100</f>
        <v>0</v>
      </c>
      <c r="H593" s="40" t="n">
        <f aca="false">F593-E593</f>
        <v>-3.7</v>
      </c>
    </row>
    <row r="594" customFormat="false" ht="28.5" hidden="false" customHeight="false" outlineLevel="0" collapsed="false">
      <c r="A594" s="41" t="s">
        <v>942</v>
      </c>
      <c r="B594" s="51" t="s">
        <v>1432</v>
      </c>
      <c r="C594" s="41" t="s">
        <v>943</v>
      </c>
      <c r="D594" s="66" t="n">
        <f aca="false">D595</f>
        <v>10</v>
      </c>
      <c r="E594" s="45" t="n">
        <f aca="false">E595</f>
        <v>3.7</v>
      </c>
      <c r="F594" s="45" t="n">
        <f aca="false">F595</f>
        <v>0</v>
      </c>
      <c r="G594" s="39" t="n">
        <f aca="false">F594/E594*100</f>
        <v>0</v>
      </c>
      <c r="H594" s="40" t="n">
        <f aca="false">F594-E594</f>
        <v>-3.7</v>
      </c>
    </row>
    <row r="595" customFormat="false" ht="14.25" hidden="false" customHeight="false" outlineLevel="0" collapsed="false">
      <c r="A595" s="41" t="s">
        <v>413</v>
      </c>
      <c r="B595" s="51" t="s">
        <v>1432</v>
      </c>
      <c r="C595" s="41" t="s">
        <v>944</v>
      </c>
      <c r="D595" s="66" t="n">
        <f aca="false">D596</f>
        <v>10</v>
      </c>
      <c r="E595" s="45" t="n">
        <f aca="false">E596</f>
        <v>3.7</v>
      </c>
      <c r="F595" s="45" t="n">
        <f aca="false">F596</f>
        <v>0</v>
      </c>
      <c r="G595" s="39" t="n">
        <f aca="false">F595/E595*100</f>
        <v>0</v>
      </c>
      <c r="H595" s="40" t="n">
        <f aca="false">F595-E595</f>
        <v>-3.7</v>
      </c>
    </row>
    <row r="596" customFormat="false" ht="14.25" hidden="false" customHeight="false" outlineLevel="0" collapsed="false">
      <c r="A596" s="41" t="s">
        <v>415</v>
      </c>
      <c r="B596" s="51" t="s">
        <v>1432</v>
      </c>
      <c r="C596" s="41" t="s">
        <v>945</v>
      </c>
      <c r="D596" s="66" t="n">
        <f aca="false">D597</f>
        <v>10</v>
      </c>
      <c r="E596" s="45" t="n">
        <f aca="false">E597</f>
        <v>3.7</v>
      </c>
      <c r="F596" s="45" t="n">
        <f aca="false">F597</f>
        <v>0</v>
      </c>
      <c r="G596" s="39" t="n">
        <f aca="false">F596/E596*100</f>
        <v>0</v>
      </c>
      <c r="H596" s="40" t="n">
        <f aca="false">F596-E596</f>
        <v>-3.7</v>
      </c>
    </row>
    <row r="597" customFormat="false" ht="14.25" hidden="false" customHeight="false" outlineLevel="0" collapsed="false">
      <c r="A597" s="49" t="s">
        <v>419</v>
      </c>
      <c r="B597" s="51" t="s">
        <v>1432</v>
      </c>
      <c r="C597" s="41" t="s">
        <v>946</v>
      </c>
      <c r="D597" s="66" t="n">
        <v>10</v>
      </c>
      <c r="E597" s="45" t="n">
        <v>3.7</v>
      </c>
      <c r="F597" s="45" t="n">
        <v>0</v>
      </c>
      <c r="G597" s="39" t="n">
        <f aca="false">F597/E597*100</f>
        <v>0</v>
      </c>
      <c r="H597" s="40" t="n">
        <f aca="false">F597-E597</f>
        <v>-3.7</v>
      </c>
    </row>
    <row r="598" customFormat="false" ht="28.5" hidden="false" customHeight="false" outlineLevel="0" collapsed="false">
      <c r="A598" s="41" t="s">
        <v>952</v>
      </c>
      <c r="B598" s="51" t="s">
        <v>1432</v>
      </c>
      <c r="C598" s="41" t="s">
        <v>953</v>
      </c>
      <c r="D598" s="66" t="n">
        <f aca="false">D599</f>
        <v>3</v>
      </c>
      <c r="E598" s="45" t="n">
        <f aca="false">E599</f>
        <v>0</v>
      </c>
      <c r="F598" s="45" t="n">
        <f aca="false">F599</f>
        <v>0</v>
      </c>
      <c r="G598" s="39" t="e">
        <f aca="false">F598/E598*100</f>
        <v>#DIV/0!</v>
      </c>
      <c r="H598" s="40" t="n">
        <f aca="false">F598-E598</f>
        <v>0</v>
      </c>
    </row>
    <row r="599" customFormat="false" ht="28.5" hidden="false" customHeight="false" outlineLevel="0" collapsed="false">
      <c r="A599" s="47" t="s">
        <v>633</v>
      </c>
      <c r="B599" s="51" t="s">
        <v>1432</v>
      </c>
      <c r="C599" s="41" t="s">
        <v>954</v>
      </c>
      <c r="D599" s="66" t="n">
        <f aca="false">D600</f>
        <v>3</v>
      </c>
      <c r="E599" s="45" t="n">
        <f aca="false">E600</f>
        <v>0</v>
      </c>
      <c r="F599" s="45" t="n">
        <f aca="false">F600</f>
        <v>0</v>
      </c>
      <c r="G599" s="39" t="e">
        <f aca="false">F599/E599*100</f>
        <v>#DIV/0!</v>
      </c>
      <c r="H599" s="40" t="n">
        <f aca="false">F599-E599</f>
        <v>0</v>
      </c>
    </row>
    <row r="600" customFormat="false" ht="14.25" hidden="false" customHeight="false" outlineLevel="0" collapsed="false">
      <c r="A600" s="47" t="s">
        <v>696</v>
      </c>
      <c r="B600" s="51" t="s">
        <v>1432</v>
      </c>
      <c r="C600" s="41" t="s">
        <v>955</v>
      </c>
      <c r="D600" s="66" t="n">
        <f aca="false">D601</f>
        <v>3</v>
      </c>
      <c r="E600" s="45" t="n">
        <f aca="false">E601</f>
        <v>0</v>
      </c>
      <c r="F600" s="45" t="n">
        <f aca="false">F601</f>
        <v>0</v>
      </c>
      <c r="G600" s="39" t="e">
        <f aca="false">F600/E600*100</f>
        <v>#DIV/0!</v>
      </c>
      <c r="H600" s="40" t="n">
        <f aca="false">F600-E600</f>
        <v>0</v>
      </c>
    </row>
    <row r="601" customFormat="false" ht="14.25" hidden="false" customHeight="false" outlineLevel="0" collapsed="false">
      <c r="A601" s="61" t="s">
        <v>698</v>
      </c>
      <c r="B601" s="51" t="s">
        <v>1432</v>
      </c>
      <c r="C601" s="41" t="s">
        <v>956</v>
      </c>
      <c r="D601" s="66" t="n">
        <v>3</v>
      </c>
      <c r="E601" s="45" t="n">
        <v>0</v>
      </c>
      <c r="F601" s="45" t="n">
        <v>0</v>
      </c>
      <c r="G601" s="39" t="e">
        <f aca="false">F601/E601*100</f>
        <v>#DIV/0!</v>
      </c>
      <c r="H601" s="40" t="n">
        <f aca="false">F601-E601</f>
        <v>0</v>
      </c>
    </row>
    <row r="602" s="52" customFormat="true" ht="15" hidden="false" customHeight="false" outlineLevel="0" collapsed="false">
      <c r="A602" s="51" t="s">
        <v>997</v>
      </c>
      <c r="B602" s="51" t="s">
        <v>1432</v>
      </c>
      <c r="C602" s="57" t="s">
        <v>998</v>
      </c>
      <c r="D602" s="66" t="n">
        <f aca="false">D603</f>
        <v>17412.2</v>
      </c>
      <c r="E602" s="45" t="n">
        <f aca="false">E603</f>
        <v>4356.9</v>
      </c>
      <c r="F602" s="45" t="n">
        <f aca="false">F603</f>
        <v>4311</v>
      </c>
      <c r="G602" s="39" t="n">
        <f aca="false">F602/E602*100</f>
        <v>98.9464986573022</v>
      </c>
      <c r="H602" s="40" t="n">
        <f aca="false">F602-E602</f>
        <v>-45.8999999999996</v>
      </c>
    </row>
    <row r="603" customFormat="false" ht="14.25" hidden="false" customHeight="false" outlineLevel="0" collapsed="false">
      <c r="A603" s="51" t="s">
        <v>1433</v>
      </c>
      <c r="B603" s="51" t="s">
        <v>1432</v>
      </c>
      <c r="C603" s="51" t="s">
        <v>1434</v>
      </c>
      <c r="D603" s="60" t="n">
        <f aca="false">D604+D608</f>
        <v>17412.2</v>
      </c>
      <c r="E603" s="38" t="n">
        <f aca="false">E604+E608</f>
        <v>4356.9</v>
      </c>
      <c r="F603" s="38" t="n">
        <f aca="false">F604+F608</f>
        <v>4311</v>
      </c>
      <c r="G603" s="39" t="n">
        <f aca="false">F603/E603*100</f>
        <v>98.9464986573022</v>
      </c>
      <c r="H603" s="40" t="n">
        <f aca="false">F603-E603</f>
        <v>-45.8999999999996</v>
      </c>
    </row>
    <row r="604" customFormat="false" ht="28.5" hidden="false" customHeight="false" outlineLevel="0" collapsed="false">
      <c r="A604" s="51" t="s">
        <v>1032</v>
      </c>
      <c r="B604" s="51" t="s">
        <v>1432</v>
      </c>
      <c r="C604" s="51" t="s">
        <v>1033</v>
      </c>
      <c r="D604" s="60" t="n">
        <f aca="false">D605</f>
        <v>17226.2</v>
      </c>
      <c r="E604" s="38" t="n">
        <f aca="false">E605</f>
        <v>4311.9</v>
      </c>
      <c r="F604" s="38" t="n">
        <f aca="false">F605</f>
        <v>4311</v>
      </c>
      <c r="G604" s="39" t="n">
        <f aca="false">F604/E604*100</f>
        <v>99.9791275307869</v>
      </c>
      <c r="H604" s="40" t="n">
        <f aca="false">F604-E604</f>
        <v>-0.899999999999636</v>
      </c>
    </row>
    <row r="605" customFormat="false" ht="28.5" hidden="false" customHeight="false" outlineLevel="0" collapsed="false">
      <c r="A605" s="47" t="s">
        <v>633</v>
      </c>
      <c r="B605" s="51" t="s">
        <v>1432</v>
      </c>
      <c r="C605" s="51" t="s">
        <v>1034</v>
      </c>
      <c r="D605" s="60" t="n">
        <f aca="false">D606</f>
        <v>17226.2</v>
      </c>
      <c r="E605" s="38" t="n">
        <f aca="false">E606</f>
        <v>4311.9</v>
      </c>
      <c r="F605" s="38" t="n">
        <f aca="false">F606</f>
        <v>4311</v>
      </c>
      <c r="G605" s="39" t="n">
        <f aca="false">F605/E605*100</f>
        <v>99.9791275307869</v>
      </c>
      <c r="H605" s="40" t="n">
        <f aca="false">F605-E605</f>
        <v>-0.899999999999636</v>
      </c>
    </row>
    <row r="606" customFormat="false" ht="14.25" hidden="false" customHeight="false" outlineLevel="0" collapsed="false">
      <c r="A606" s="47" t="s">
        <v>696</v>
      </c>
      <c r="B606" s="51" t="s">
        <v>1432</v>
      </c>
      <c r="C606" s="51" t="s">
        <v>1035</v>
      </c>
      <c r="D606" s="60" t="n">
        <f aca="false">D607</f>
        <v>17226.2</v>
      </c>
      <c r="E606" s="38" t="n">
        <f aca="false">E607</f>
        <v>4311.9</v>
      </c>
      <c r="F606" s="38" t="n">
        <f aca="false">F607</f>
        <v>4311</v>
      </c>
      <c r="G606" s="39" t="n">
        <f aca="false">F606/E606*100</f>
        <v>99.9791275307869</v>
      </c>
      <c r="H606" s="40" t="n">
        <f aca="false">F606-E606</f>
        <v>-0.899999999999636</v>
      </c>
    </row>
    <row r="607" customFormat="false" ht="42.75" hidden="false" customHeight="false" outlineLevel="0" collapsed="false">
      <c r="A607" s="46" t="s">
        <v>972</v>
      </c>
      <c r="B607" s="51" t="s">
        <v>1432</v>
      </c>
      <c r="C607" s="51" t="s">
        <v>1036</v>
      </c>
      <c r="D607" s="66" t="n">
        <v>17226.2</v>
      </c>
      <c r="E607" s="45" t="n">
        <v>4311.9</v>
      </c>
      <c r="F607" s="45" t="n">
        <v>4311</v>
      </c>
      <c r="G607" s="39" t="n">
        <f aca="false">F607/E607*100</f>
        <v>99.9791275307869</v>
      </c>
      <c r="H607" s="40" t="n">
        <f aca="false">F607-E607</f>
        <v>-0.899999999999636</v>
      </c>
    </row>
    <row r="608" customFormat="false" ht="14.25" hidden="false" customHeight="false" outlineLevel="0" collapsed="false">
      <c r="A608" s="51" t="s">
        <v>1037</v>
      </c>
      <c r="B608" s="51" t="s">
        <v>1432</v>
      </c>
      <c r="C608" s="51" t="s">
        <v>1038</v>
      </c>
      <c r="D608" s="66" t="n">
        <f aca="false">D609</f>
        <v>186</v>
      </c>
      <c r="E608" s="45" t="n">
        <f aca="false">E609</f>
        <v>45</v>
      </c>
      <c r="F608" s="45" t="n">
        <f aca="false">F609</f>
        <v>0</v>
      </c>
      <c r="G608" s="39" t="n">
        <f aca="false">F608/E608*100</f>
        <v>0</v>
      </c>
      <c r="H608" s="40" t="n">
        <f aca="false">F608-E608</f>
        <v>-45</v>
      </c>
    </row>
    <row r="609" customFormat="false" ht="28.5" hidden="false" customHeight="false" outlineLevel="0" collapsed="false">
      <c r="A609" s="47" t="s">
        <v>633</v>
      </c>
      <c r="B609" s="51" t="s">
        <v>1432</v>
      </c>
      <c r="C609" s="51" t="s">
        <v>1039</v>
      </c>
      <c r="D609" s="66" t="n">
        <f aca="false">D610</f>
        <v>186</v>
      </c>
      <c r="E609" s="45" t="n">
        <f aca="false">E610</f>
        <v>45</v>
      </c>
      <c r="F609" s="45" t="n">
        <f aca="false">F610</f>
        <v>0</v>
      </c>
      <c r="G609" s="39" t="n">
        <f aca="false">F609/E609*100</f>
        <v>0</v>
      </c>
      <c r="H609" s="40" t="n">
        <f aca="false">F609-E609</f>
        <v>-45</v>
      </c>
    </row>
    <row r="610" customFormat="false" ht="14.25" hidden="false" customHeight="false" outlineLevel="0" collapsed="false">
      <c r="A610" s="47" t="s">
        <v>696</v>
      </c>
      <c r="B610" s="51" t="s">
        <v>1432</v>
      </c>
      <c r="C610" s="51" t="s">
        <v>1040</v>
      </c>
      <c r="D610" s="66" t="n">
        <f aca="false">D611</f>
        <v>186</v>
      </c>
      <c r="E610" s="45" t="n">
        <f aca="false">E611</f>
        <v>45</v>
      </c>
      <c r="F610" s="45" t="n">
        <f aca="false">F611</f>
        <v>0</v>
      </c>
      <c r="G610" s="39" t="n">
        <f aca="false">F610/E610*100</f>
        <v>0</v>
      </c>
      <c r="H610" s="40" t="n">
        <f aca="false">F610-E610</f>
        <v>-45</v>
      </c>
    </row>
    <row r="611" customFormat="false" ht="14.25" hidden="false" customHeight="false" outlineLevel="0" collapsed="false">
      <c r="A611" s="61" t="s">
        <v>698</v>
      </c>
      <c r="B611" s="51" t="s">
        <v>1432</v>
      </c>
      <c r="C611" s="51" t="s">
        <v>1041</v>
      </c>
      <c r="D611" s="66" t="n">
        <v>186</v>
      </c>
      <c r="E611" s="45" t="n">
        <v>45</v>
      </c>
      <c r="F611" s="45" t="n">
        <v>0</v>
      </c>
      <c r="G611" s="39" t="n">
        <f aca="false">F611/E611*100</f>
        <v>0</v>
      </c>
      <c r="H611" s="40" t="n">
        <f aca="false">F611-E611</f>
        <v>-45</v>
      </c>
    </row>
    <row r="612" s="52" customFormat="true" ht="15" hidden="false" customHeight="false" outlineLevel="0" collapsed="false">
      <c r="A612" s="51" t="s">
        <v>1214</v>
      </c>
      <c r="B612" s="51" t="s">
        <v>1432</v>
      </c>
      <c r="C612" s="57" t="s">
        <v>1215</v>
      </c>
      <c r="D612" s="66" t="n">
        <f aca="false">D613+D617+D621+D625+D629+D640+D644+D648+D652+D656</f>
        <v>26940</v>
      </c>
      <c r="E612" s="45" t="n">
        <f aca="false">E613+E617+E621+E625+E629+E640+E644+E648+E652+E656</f>
        <v>4657.3</v>
      </c>
      <c r="F612" s="45" t="n">
        <f aca="false">F613+F617+F621+F625+F629+F640+F644+F648+F652+F656</f>
        <v>4352</v>
      </c>
      <c r="G612" s="39" t="n">
        <f aca="false">F612/E612*100</f>
        <v>93.4446997187212</v>
      </c>
      <c r="H612" s="40" t="n">
        <f aca="false">F612-E612</f>
        <v>-305.3</v>
      </c>
    </row>
    <row r="613" s="52" customFormat="true" ht="28.5" hidden="false" customHeight="false" outlineLevel="0" collapsed="false">
      <c r="A613" s="51" t="s">
        <v>1216</v>
      </c>
      <c r="B613" s="51" t="s">
        <v>1432</v>
      </c>
      <c r="C613" s="51" t="s">
        <v>1217</v>
      </c>
      <c r="D613" s="66" t="n">
        <f aca="false">D614</f>
        <v>68</v>
      </c>
      <c r="E613" s="45" t="n">
        <f aca="false">E614</f>
        <v>0</v>
      </c>
      <c r="F613" s="45" t="n">
        <f aca="false">F614</f>
        <v>0</v>
      </c>
      <c r="G613" s="39" t="e">
        <f aca="false">F613/E613*100</f>
        <v>#DIV/0!</v>
      </c>
      <c r="H613" s="40" t="n">
        <f aca="false">F613-E613</f>
        <v>0</v>
      </c>
    </row>
    <row r="614" s="52" customFormat="true" ht="15" hidden="false" customHeight="false" outlineLevel="0" collapsed="false">
      <c r="A614" s="41" t="s">
        <v>413</v>
      </c>
      <c r="B614" s="51" t="s">
        <v>1432</v>
      </c>
      <c r="C614" s="51" t="s">
        <v>1218</v>
      </c>
      <c r="D614" s="66" t="n">
        <f aca="false">D615</f>
        <v>68</v>
      </c>
      <c r="E614" s="45" t="n">
        <f aca="false">E615</f>
        <v>0</v>
      </c>
      <c r="F614" s="45" t="n">
        <f aca="false">F615</f>
        <v>0</v>
      </c>
      <c r="G614" s="39" t="e">
        <f aca="false">F614/E614*100</f>
        <v>#DIV/0!</v>
      </c>
      <c r="H614" s="40" t="n">
        <f aca="false">F614-E614</f>
        <v>0</v>
      </c>
    </row>
    <row r="615" s="52" customFormat="true" ht="15" hidden="false" customHeight="false" outlineLevel="0" collapsed="false">
      <c r="A615" s="41" t="s">
        <v>415</v>
      </c>
      <c r="B615" s="51" t="s">
        <v>1432</v>
      </c>
      <c r="C615" s="51" t="s">
        <v>1219</v>
      </c>
      <c r="D615" s="66" t="n">
        <f aca="false">D616</f>
        <v>68</v>
      </c>
      <c r="E615" s="45" t="n">
        <f aca="false">E616</f>
        <v>0</v>
      </c>
      <c r="F615" s="45" t="n">
        <f aca="false">F616</f>
        <v>0</v>
      </c>
      <c r="G615" s="39" t="e">
        <f aca="false">F615/E615*100</f>
        <v>#DIV/0!</v>
      </c>
      <c r="H615" s="40" t="n">
        <f aca="false">F615-E615</f>
        <v>0</v>
      </c>
    </row>
    <row r="616" customFormat="false" ht="14.25" hidden="false" customHeight="false" outlineLevel="0" collapsed="false">
      <c r="A616" s="49" t="s">
        <v>419</v>
      </c>
      <c r="B616" s="51" t="s">
        <v>1432</v>
      </c>
      <c r="C616" s="51" t="s">
        <v>1220</v>
      </c>
      <c r="D616" s="66" t="n">
        <v>68</v>
      </c>
      <c r="E616" s="45" t="n">
        <v>0</v>
      </c>
      <c r="F616" s="45" t="n">
        <v>0</v>
      </c>
      <c r="G616" s="39" t="e">
        <f aca="false">F616/E616*100</f>
        <v>#DIV/0!</v>
      </c>
      <c r="H616" s="40" t="n">
        <f aca="false">F616-E616</f>
        <v>0</v>
      </c>
    </row>
    <row r="617" customFormat="false" ht="28.5" hidden="false" customHeight="false" outlineLevel="0" collapsed="false">
      <c r="A617" s="51" t="s">
        <v>1221</v>
      </c>
      <c r="B617" s="51" t="s">
        <v>1432</v>
      </c>
      <c r="C617" s="51" t="s">
        <v>1222</v>
      </c>
      <c r="D617" s="66" t="n">
        <f aca="false">D618</f>
        <v>7</v>
      </c>
      <c r="E617" s="45" t="n">
        <f aca="false">E618</f>
        <v>0</v>
      </c>
      <c r="F617" s="45" t="n">
        <f aca="false">F618</f>
        <v>0</v>
      </c>
      <c r="G617" s="39" t="e">
        <f aca="false">F617/E617*100</f>
        <v>#DIV/0!</v>
      </c>
      <c r="H617" s="40" t="n">
        <f aca="false">F617-E617</f>
        <v>0</v>
      </c>
    </row>
    <row r="618" customFormat="false" ht="14.25" hidden="false" customHeight="false" outlineLevel="0" collapsed="false">
      <c r="A618" s="41" t="s">
        <v>413</v>
      </c>
      <c r="B618" s="51" t="s">
        <v>1432</v>
      </c>
      <c r="C618" s="51" t="s">
        <v>1223</v>
      </c>
      <c r="D618" s="66" t="n">
        <f aca="false">D619</f>
        <v>7</v>
      </c>
      <c r="E618" s="45" t="n">
        <f aca="false">E619</f>
        <v>0</v>
      </c>
      <c r="F618" s="45" t="n">
        <f aca="false">F619</f>
        <v>0</v>
      </c>
      <c r="G618" s="39" t="e">
        <f aca="false">F618/E618*100</f>
        <v>#DIV/0!</v>
      </c>
      <c r="H618" s="40" t="n">
        <f aca="false">F618-E618</f>
        <v>0</v>
      </c>
    </row>
    <row r="619" customFormat="false" ht="14.25" hidden="false" customHeight="false" outlineLevel="0" collapsed="false">
      <c r="A619" s="41" t="s">
        <v>415</v>
      </c>
      <c r="B619" s="51" t="s">
        <v>1432</v>
      </c>
      <c r="C619" s="51" t="s">
        <v>1224</v>
      </c>
      <c r="D619" s="66" t="n">
        <f aca="false">D620</f>
        <v>7</v>
      </c>
      <c r="E619" s="45" t="n">
        <f aca="false">E620</f>
        <v>0</v>
      </c>
      <c r="F619" s="45" t="n">
        <f aca="false">F620</f>
        <v>0</v>
      </c>
      <c r="G619" s="39" t="e">
        <f aca="false">F619/E619*100</f>
        <v>#DIV/0!</v>
      </c>
      <c r="H619" s="40" t="n">
        <f aca="false">F619-E619</f>
        <v>0</v>
      </c>
    </row>
    <row r="620" customFormat="false" ht="14.25" hidden="false" customHeight="false" outlineLevel="0" collapsed="false">
      <c r="A620" s="49" t="s">
        <v>419</v>
      </c>
      <c r="B620" s="51" t="s">
        <v>1432</v>
      </c>
      <c r="C620" s="51" t="s">
        <v>1225</v>
      </c>
      <c r="D620" s="66" t="n">
        <v>7</v>
      </c>
      <c r="E620" s="45" t="n">
        <v>0</v>
      </c>
      <c r="F620" s="45" t="n">
        <v>0</v>
      </c>
      <c r="G620" s="39" t="e">
        <f aca="false">F620/E620*100</f>
        <v>#DIV/0!</v>
      </c>
      <c r="H620" s="40" t="n">
        <f aca="false">F620-E620</f>
        <v>0</v>
      </c>
    </row>
    <row r="621" customFormat="false" ht="28.5" hidden="false" customHeight="false" outlineLevel="0" collapsed="false">
      <c r="A621" s="51" t="s">
        <v>1226</v>
      </c>
      <c r="B621" s="51" t="s">
        <v>1432</v>
      </c>
      <c r="C621" s="51" t="s">
        <v>1227</v>
      </c>
      <c r="D621" s="66" t="n">
        <f aca="false">D622</f>
        <v>12570</v>
      </c>
      <c r="E621" s="45" t="n">
        <f aca="false">E622</f>
        <v>3142.5</v>
      </c>
      <c r="F621" s="45" t="n">
        <f aca="false">F622</f>
        <v>3120</v>
      </c>
      <c r="G621" s="39" t="n">
        <f aca="false">F621/E621*100</f>
        <v>99.2840095465394</v>
      </c>
      <c r="H621" s="40" t="n">
        <f aca="false">F621-E621</f>
        <v>-22.5</v>
      </c>
    </row>
    <row r="622" customFormat="false" ht="28.5" hidden="false" customHeight="false" outlineLevel="0" collapsed="false">
      <c r="A622" s="47" t="s">
        <v>633</v>
      </c>
      <c r="B622" s="51" t="s">
        <v>1432</v>
      </c>
      <c r="C622" s="51" t="s">
        <v>1228</v>
      </c>
      <c r="D622" s="66" t="n">
        <f aca="false">D623</f>
        <v>12570</v>
      </c>
      <c r="E622" s="45" t="n">
        <f aca="false">E623</f>
        <v>3142.5</v>
      </c>
      <c r="F622" s="45" t="n">
        <f aca="false">F623</f>
        <v>3120</v>
      </c>
      <c r="G622" s="39" t="n">
        <f aca="false">F622/E622*100</f>
        <v>99.2840095465394</v>
      </c>
      <c r="H622" s="40" t="n">
        <f aca="false">F622-E622</f>
        <v>-22.5</v>
      </c>
    </row>
    <row r="623" customFormat="false" ht="14.25" hidden="false" customHeight="false" outlineLevel="0" collapsed="false">
      <c r="A623" s="47" t="s">
        <v>696</v>
      </c>
      <c r="B623" s="51" t="s">
        <v>1432</v>
      </c>
      <c r="C623" s="51" t="s">
        <v>1229</v>
      </c>
      <c r="D623" s="66" t="n">
        <f aca="false">D624</f>
        <v>12570</v>
      </c>
      <c r="E623" s="45" t="n">
        <f aca="false">E624</f>
        <v>3142.5</v>
      </c>
      <c r="F623" s="45" t="n">
        <f aca="false">F624</f>
        <v>3120</v>
      </c>
      <c r="G623" s="39" t="n">
        <f aca="false">F623/E623*100</f>
        <v>99.2840095465394</v>
      </c>
      <c r="H623" s="40" t="n">
        <f aca="false">F623-E623</f>
        <v>-22.5</v>
      </c>
    </row>
    <row r="624" customFormat="false" ht="42.75" hidden="false" customHeight="false" outlineLevel="0" collapsed="false">
      <c r="A624" s="46" t="s">
        <v>972</v>
      </c>
      <c r="B624" s="51" t="s">
        <v>1432</v>
      </c>
      <c r="C624" s="51" t="s">
        <v>1230</v>
      </c>
      <c r="D624" s="66" t="n">
        <v>12570</v>
      </c>
      <c r="E624" s="45" t="n">
        <v>3142.5</v>
      </c>
      <c r="F624" s="45" t="n">
        <v>3120</v>
      </c>
      <c r="G624" s="39" t="n">
        <f aca="false">F624/E624*100</f>
        <v>99.2840095465394</v>
      </c>
      <c r="H624" s="40" t="n">
        <f aca="false">F624-E624</f>
        <v>-22.5</v>
      </c>
    </row>
    <row r="625" customFormat="false" ht="14.25" hidden="false" customHeight="false" outlineLevel="0" collapsed="false">
      <c r="A625" s="51" t="s">
        <v>1231</v>
      </c>
      <c r="B625" s="51" t="s">
        <v>1432</v>
      </c>
      <c r="C625" s="51" t="s">
        <v>1232</v>
      </c>
      <c r="D625" s="66" t="n">
        <f aca="false">D626</f>
        <v>1254</v>
      </c>
      <c r="E625" s="45" t="n">
        <f aca="false">E626</f>
        <v>189</v>
      </c>
      <c r="F625" s="45" t="n">
        <f aca="false">F626</f>
        <v>152.6</v>
      </c>
      <c r="G625" s="39" t="n">
        <f aca="false">F625/E625*100</f>
        <v>80.7407407407407</v>
      </c>
      <c r="H625" s="40" t="n">
        <f aca="false">F625-E625</f>
        <v>-36.4</v>
      </c>
    </row>
    <row r="626" customFormat="false" ht="28.5" hidden="false" customHeight="false" outlineLevel="0" collapsed="false">
      <c r="A626" s="47" t="s">
        <v>633</v>
      </c>
      <c r="B626" s="51" t="s">
        <v>1432</v>
      </c>
      <c r="C626" s="51" t="s">
        <v>1233</v>
      </c>
      <c r="D626" s="66" t="n">
        <f aca="false">D627</f>
        <v>1254</v>
      </c>
      <c r="E626" s="45" t="n">
        <f aca="false">E627</f>
        <v>189</v>
      </c>
      <c r="F626" s="45" t="n">
        <f aca="false">F627</f>
        <v>152.6</v>
      </c>
      <c r="G626" s="39" t="n">
        <f aca="false">F626/E626*100</f>
        <v>80.7407407407407</v>
      </c>
      <c r="H626" s="40" t="n">
        <f aca="false">F626-E626</f>
        <v>-36.4</v>
      </c>
    </row>
    <row r="627" customFormat="false" ht="14.25" hidden="false" customHeight="false" outlineLevel="0" collapsed="false">
      <c r="A627" s="47" t="s">
        <v>696</v>
      </c>
      <c r="B627" s="51" t="s">
        <v>1432</v>
      </c>
      <c r="C627" s="51" t="s">
        <v>1234</v>
      </c>
      <c r="D627" s="66" t="n">
        <f aca="false">D628</f>
        <v>1254</v>
      </c>
      <c r="E627" s="45" t="n">
        <f aca="false">E628</f>
        <v>189</v>
      </c>
      <c r="F627" s="45" t="n">
        <f aca="false">F628</f>
        <v>152.6</v>
      </c>
      <c r="G627" s="39" t="n">
        <f aca="false">F627/E627*100</f>
        <v>80.7407407407407</v>
      </c>
      <c r="H627" s="40" t="n">
        <f aca="false">F627-E627</f>
        <v>-36.4</v>
      </c>
    </row>
    <row r="628" customFormat="false" ht="14.25" hidden="false" customHeight="false" outlineLevel="0" collapsed="false">
      <c r="A628" s="61" t="s">
        <v>698</v>
      </c>
      <c r="B628" s="51" t="s">
        <v>1432</v>
      </c>
      <c r="C628" s="51" t="s">
        <v>1235</v>
      </c>
      <c r="D628" s="66" t="n">
        <v>1254</v>
      </c>
      <c r="E628" s="45" t="n">
        <v>189</v>
      </c>
      <c r="F628" s="45" t="n">
        <v>152.6</v>
      </c>
      <c r="G628" s="39" t="n">
        <f aca="false">F628/E628*100</f>
        <v>80.7407407407407</v>
      </c>
      <c r="H628" s="40" t="n">
        <f aca="false">F628-E628</f>
        <v>-36.4</v>
      </c>
    </row>
    <row r="629" customFormat="false" ht="28.5" hidden="false" customHeight="false" outlineLevel="0" collapsed="false">
      <c r="A629" s="51" t="s">
        <v>1236</v>
      </c>
      <c r="B629" s="51" t="s">
        <v>1432</v>
      </c>
      <c r="C629" s="51" t="s">
        <v>1237</v>
      </c>
      <c r="D629" s="66" t="n">
        <f aca="false">D630+D633+D637</f>
        <v>5947</v>
      </c>
      <c r="E629" s="45" t="n">
        <f aca="false">E630+E633+E637</f>
        <v>978.3</v>
      </c>
      <c r="F629" s="45" t="n">
        <f aca="false">F630+F633+F637</f>
        <v>899.3</v>
      </c>
      <c r="G629" s="39" t="n">
        <f aca="false">F629/E629*100</f>
        <v>91.9247674537463</v>
      </c>
      <c r="H629" s="40" t="n">
        <f aca="false">F629-E629</f>
        <v>-79.0000000000001</v>
      </c>
    </row>
    <row r="630" customFormat="false" ht="42.75" hidden="false" customHeight="false" outlineLevel="0" collapsed="false">
      <c r="A630" s="46" t="s">
        <v>385</v>
      </c>
      <c r="B630" s="51" t="s">
        <v>1432</v>
      </c>
      <c r="C630" s="51" t="s">
        <v>1238</v>
      </c>
      <c r="D630" s="66" t="n">
        <f aca="false">D631</f>
        <v>3226.4</v>
      </c>
      <c r="E630" s="45" t="n">
        <f aca="false">E631</f>
        <v>800.7</v>
      </c>
      <c r="F630" s="45" t="n">
        <f aca="false">F631</f>
        <v>762.1</v>
      </c>
      <c r="G630" s="39" t="n">
        <f aca="false">F630/E630*100</f>
        <v>95.1792181840889</v>
      </c>
      <c r="H630" s="40" t="n">
        <f aca="false">F630-E630</f>
        <v>-38.6</v>
      </c>
    </row>
    <row r="631" customFormat="false" ht="14.25" hidden="false" customHeight="false" outlineLevel="0" collapsed="false">
      <c r="A631" s="46" t="s">
        <v>913</v>
      </c>
      <c r="B631" s="51" t="s">
        <v>1432</v>
      </c>
      <c r="C631" s="51" t="s">
        <v>1239</v>
      </c>
      <c r="D631" s="66" t="n">
        <f aca="false">D632</f>
        <v>3226.4</v>
      </c>
      <c r="E631" s="45" t="n">
        <f aca="false">E632</f>
        <v>800.7</v>
      </c>
      <c r="F631" s="45" t="n">
        <f aca="false">F632</f>
        <v>762.1</v>
      </c>
      <c r="G631" s="39" t="n">
        <f aca="false">F631/E631*100</f>
        <v>95.1792181840889</v>
      </c>
      <c r="H631" s="40" t="n">
        <f aca="false">F631-E631</f>
        <v>-38.6</v>
      </c>
    </row>
    <row r="632" customFormat="false" ht="14.25" hidden="false" customHeight="false" outlineLevel="0" collapsed="false">
      <c r="A632" s="46" t="s">
        <v>389</v>
      </c>
      <c r="B632" s="51" t="s">
        <v>1432</v>
      </c>
      <c r="C632" s="51" t="s">
        <v>1240</v>
      </c>
      <c r="D632" s="66" t="n">
        <v>3226.4</v>
      </c>
      <c r="E632" s="45" t="n">
        <v>800.7</v>
      </c>
      <c r="F632" s="45" t="n">
        <v>762.1</v>
      </c>
      <c r="G632" s="39" t="n">
        <f aca="false">F632/E632*100</f>
        <v>95.1792181840889</v>
      </c>
      <c r="H632" s="40" t="n">
        <f aca="false">F632-E632</f>
        <v>-38.6</v>
      </c>
    </row>
    <row r="633" customFormat="false" ht="14.25" hidden="false" customHeight="false" outlineLevel="0" collapsed="false">
      <c r="A633" s="41" t="s">
        <v>413</v>
      </c>
      <c r="B633" s="51" t="s">
        <v>1432</v>
      </c>
      <c r="C633" s="51" t="s">
        <v>1241</v>
      </c>
      <c r="D633" s="66" t="n">
        <f aca="false">D634</f>
        <v>2705.6</v>
      </c>
      <c r="E633" s="45" t="n">
        <f aca="false">E634</f>
        <v>174.1</v>
      </c>
      <c r="F633" s="45" t="n">
        <f aca="false">F634</f>
        <v>137.2</v>
      </c>
      <c r="G633" s="39" t="n">
        <f aca="false">F633/E633*100</f>
        <v>78.8052843193567</v>
      </c>
      <c r="H633" s="40" t="n">
        <f aca="false">F633-E633</f>
        <v>-36.9</v>
      </c>
    </row>
    <row r="634" customFormat="false" ht="14.25" hidden="false" customHeight="false" outlineLevel="0" collapsed="false">
      <c r="A634" s="41" t="s">
        <v>415</v>
      </c>
      <c r="B634" s="51" t="s">
        <v>1432</v>
      </c>
      <c r="C634" s="51" t="s">
        <v>1242</v>
      </c>
      <c r="D634" s="66" t="n">
        <f aca="false">D635+D636</f>
        <v>2705.6</v>
      </c>
      <c r="E634" s="45" t="n">
        <f aca="false">E635+E636</f>
        <v>174.1</v>
      </c>
      <c r="F634" s="45" t="n">
        <f aca="false">F635+F636</f>
        <v>137.2</v>
      </c>
      <c r="G634" s="39" t="n">
        <f aca="false">F634/E634*100</f>
        <v>78.8052843193567</v>
      </c>
      <c r="H634" s="40" t="n">
        <f aca="false">F634-E634</f>
        <v>-36.9</v>
      </c>
    </row>
    <row r="635" customFormat="false" ht="14.25" hidden="false" customHeight="false" outlineLevel="0" collapsed="false">
      <c r="A635" s="46" t="s">
        <v>417</v>
      </c>
      <c r="B635" s="51" t="s">
        <v>1432</v>
      </c>
      <c r="C635" s="51" t="s">
        <v>1243</v>
      </c>
      <c r="D635" s="66" t="n">
        <v>268.2</v>
      </c>
      <c r="E635" s="45" t="n">
        <v>63.2</v>
      </c>
      <c r="F635" s="45" t="n">
        <v>38.2</v>
      </c>
      <c r="G635" s="39" t="n">
        <f aca="false">F635/E635*100</f>
        <v>60.4430379746835</v>
      </c>
      <c r="H635" s="40" t="n">
        <f aca="false">F635-E635</f>
        <v>-25</v>
      </c>
    </row>
    <row r="636" customFormat="false" ht="14.25" hidden="false" customHeight="false" outlineLevel="0" collapsed="false">
      <c r="A636" s="49" t="s">
        <v>419</v>
      </c>
      <c r="B636" s="51" t="s">
        <v>1432</v>
      </c>
      <c r="C636" s="51" t="s">
        <v>1244</v>
      </c>
      <c r="D636" s="66" t="n">
        <v>2437.4</v>
      </c>
      <c r="E636" s="45" t="n">
        <v>110.9</v>
      </c>
      <c r="F636" s="45" t="n">
        <v>99</v>
      </c>
      <c r="G636" s="39" t="n">
        <f aca="false">F636/E636*100</f>
        <v>89.2696122633003</v>
      </c>
      <c r="H636" s="40" t="n">
        <f aca="false">F636-E636</f>
        <v>-11.9</v>
      </c>
    </row>
    <row r="637" customFormat="false" ht="14.25" hidden="false" customHeight="false" outlineLevel="0" collapsed="false">
      <c r="A637" s="46" t="s">
        <v>421</v>
      </c>
      <c r="B637" s="51" t="s">
        <v>1432</v>
      </c>
      <c r="C637" s="51" t="s">
        <v>1245</v>
      </c>
      <c r="D637" s="66" t="n">
        <f aca="false">D638</f>
        <v>15</v>
      </c>
      <c r="E637" s="45" t="n">
        <f aca="false">E638</f>
        <v>3.5</v>
      </c>
      <c r="F637" s="45" t="n">
        <f aca="false">F638</f>
        <v>0</v>
      </c>
      <c r="G637" s="39" t="n">
        <f aca="false">F637/E637*100</f>
        <v>0</v>
      </c>
      <c r="H637" s="40" t="n">
        <f aca="false">F637-E637</f>
        <v>-3.5</v>
      </c>
    </row>
    <row r="638" customFormat="false" ht="28.5" hidden="false" customHeight="false" outlineLevel="0" collapsed="false">
      <c r="A638" s="46" t="s">
        <v>423</v>
      </c>
      <c r="B638" s="51" t="s">
        <v>1432</v>
      </c>
      <c r="C638" s="51" t="s">
        <v>1246</v>
      </c>
      <c r="D638" s="66" t="n">
        <f aca="false">D639</f>
        <v>15</v>
      </c>
      <c r="E638" s="45" t="n">
        <f aca="false">E639</f>
        <v>3.5</v>
      </c>
      <c r="F638" s="45" t="n">
        <f aca="false">F639</f>
        <v>0</v>
      </c>
      <c r="G638" s="39" t="n">
        <f aca="false">F638/E638*100</f>
        <v>0</v>
      </c>
      <c r="H638" s="40" t="n">
        <f aca="false">F638-E638</f>
        <v>-3.5</v>
      </c>
    </row>
    <row r="639" customFormat="false" ht="14.25" hidden="false" customHeight="false" outlineLevel="0" collapsed="false">
      <c r="A639" s="46" t="s">
        <v>425</v>
      </c>
      <c r="B639" s="51" t="s">
        <v>1432</v>
      </c>
      <c r="C639" s="51" t="s">
        <v>1247</v>
      </c>
      <c r="D639" s="66" t="n">
        <v>15</v>
      </c>
      <c r="E639" s="45" t="n">
        <v>3.5</v>
      </c>
      <c r="F639" s="45" t="n">
        <v>0</v>
      </c>
      <c r="G639" s="39" t="n">
        <f aca="false">F639/E639*100</f>
        <v>0</v>
      </c>
      <c r="H639" s="40" t="n">
        <f aca="false">F639-E639</f>
        <v>-3.5</v>
      </c>
    </row>
    <row r="640" customFormat="false" ht="29.25" hidden="false" customHeight="true" outlineLevel="0" collapsed="false">
      <c r="A640" s="51" t="s">
        <v>1248</v>
      </c>
      <c r="B640" s="51" t="s">
        <v>1432</v>
      </c>
      <c r="C640" s="51" t="s">
        <v>1249</v>
      </c>
      <c r="D640" s="66" t="n">
        <f aca="false">D641</f>
        <v>261</v>
      </c>
      <c r="E640" s="45" t="n">
        <f aca="false">E641</f>
        <v>0</v>
      </c>
      <c r="F640" s="45" t="n">
        <f aca="false">F641</f>
        <v>0</v>
      </c>
      <c r="G640" s="39" t="e">
        <f aca="false">F640/E640*100</f>
        <v>#DIV/0!</v>
      </c>
      <c r="H640" s="40" t="n">
        <f aca="false">F640-E640</f>
        <v>0</v>
      </c>
    </row>
    <row r="641" customFormat="false" ht="14.25" hidden="false" customHeight="false" outlineLevel="0" collapsed="false">
      <c r="A641" s="41" t="s">
        <v>413</v>
      </c>
      <c r="B641" s="51" t="s">
        <v>1432</v>
      </c>
      <c r="C641" s="51" t="s">
        <v>1250</v>
      </c>
      <c r="D641" s="66" t="n">
        <f aca="false">D642</f>
        <v>261</v>
      </c>
      <c r="E641" s="45" t="n">
        <f aca="false">E642</f>
        <v>0</v>
      </c>
      <c r="F641" s="45" t="n">
        <f aca="false">F642</f>
        <v>0</v>
      </c>
      <c r="G641" s="39" t="e">
        <f aca="false">F641/E641*100</f>
        <v>#DIV/0!</v>
      </c>
      <c r="H641" s="40" t="n">
        <f aca="false">F641-E641</f>
        <v>0</v>
      </c>
    </row>
    <row r="642" customFormat="false" ht="14.25" hidden="false" customHeight="false" outlineLevel="0" collapsed="false">
      <c r="A642" s="41" t="s">
        <v>415</v>
      </c>
      <c r="B642" s="51" t="s">
        <v>1432</v>
      </c>
      <c r="C642" s="51" t="s">
        <v>1251</v>
      </c>
      <c r="D642" s="66" t="n">
        <f aca="false">D643</f>
        <v>261</v>
      </c>
      <c r="E642" s="45" t="n">
        <f aca="false">E643</f>
        <v>0</v>
      </c>
      <c r="F642" s="45" t="n">
        <f aca="false">F643</f>
        <v>0</v>
      </c>
      <c r="G642" s="39" t="e">
        <f aca="false">F642/E642*100</f>
        <v>#DIV/0!</v>
      </c>
      <c r="H642" s="40" t="n">
        <f aca="false">F642-E642</f>
        <v>0</v>
      </c>
    </row>
    <row r="643" customFormat="false" ht="14.25" hidden="false" customHeight="false" outlineLevel="0" collapsed="false">
      <c r="A643" s="49" t="s">
        <v>419</v>
      </c>
      <c r="B643" s="51" t="s">
        <v>1432</v>
      </c>
      <c r="C643" s="51" t="s">
        <v>1252</v>
      </c>
      <c r="D643" s="66" t="n">
        <v>261</v>
      </c>
      <c r="E643" s="45" t="n">
        <v>0</v>
      </c>
      <c r="F643" s="45" t="n">
        <v>0</v>
      </c>
      <c r="G643" s="39" t="e">
        <f aca="false">F643/E643*100</f>
        <v>#DIV/0!</v>
      </c>
      <c r="H643" s="40" t="n">
        <f aca="false">F643-E643</f>
        <v>0</v>
      </c>
    </row>
    <row r="644" customFormat="false" ht="42.75" hidden="false" customHeight="false" outlineLevel="0" collapsed="false">
      <c r="A644" s="51" t="s">
        <v>1256</v>
      </c>
      <c r="B644" s="51" t="s">
        <v>1432</v>
      </c>
      <c r="C644" s="51" t="s">
        <v>1257</v>
      </c>
      <c r="D644" s="66" t="n">
        <f aca="false">D645</f>
        <v>29</v>
      </c>
      <c r="E644" s="45" t="n">
        <f aca="false">E645</f>
        <v>0</v>
      </c>
      <c r="F644" s="45" t="n">
        <f aca="false">F645</f>
        <v>0</v>
      </c>
      <c r="G644" s="39" t="e">
        <f aca="false">F644/E644*100</f>
        <v>#DIV/0!</v>
      </c>
      <c r="H644" s="40" t="n">
        <f aca="false">F644-E644</f>
        <v>0</v>
      </c>
    </row>
    <row r="645" customFormat="false" ht="14.25" hidden="false" customHeight="false" outlineLevel="0" collapsed="false">
      <c r="A645" s="41" t="s">
        <v>413</v>
      </c>
      <c r="B645" s="51" t="s">
        <v>1432</v>
      </c>
      <c r="C645" s="51" t="s">
        <v>1258</v>
      </c>
      <c r="D645" s="66" t="n">
        <f aca="false">D646</f>
        <v>29</v>
      </c>
      <c r="E645" s="45" t="n">
        <f aca="false">E646</f>
        <v>0</v>
      </c>
      <c r="F645" s="45" t="n">
        <f aca="false">F646</f>
        <v>0</v>
      </c>
      <c r="G645" s="39" t="e">
        <f aca="false">F645/E645*100</f>
        <v>#DIV/0!</v>
      </c>
      <c r="H645" s="40" t="n">
        <f aca="false">F645-E645</f>
        <v>0</v>
      </c>
    </row>
    <row r="646" customFormat="false" ht="14.25" hidden="false" customHeight="false" outlineLevel="0" collapsed="false">
      <c r="A646" s="41" t="s">
        <v>415</v>
      </c>
      <c r="B646" s="51" t="s">
        <v>1432</v>
      </c>
      <c r="C646" s="51" t="s">
        <v>1259</v>
      </c>
      <c r="D646" s="66" t="n">
        <f aca="false">D647</f>
        <v>29</v>
      </c>
      <c r="E646" s="45" t="n">
        <f aca="false">E647</f>
        <v>0</v>
      </c>
      <c r="F646" s="45" t="n">
        <f aca="false">F647</f>
        <v>0</v>
      </c>
      <c r="G646" s="39" t="e">
        <f aca="false">F646/E646*100</f>
        <v>#DIV/0!</v>
      </c>
      <c r="H646" s="40" t="n">
        <f aca="false">F646-E646</f>
        <v>0</v>
      </c>
    </row>
    <row r="647" customFormat="false" ht="14.25" hidden="false" customHeight="false" outlineLevel="0" collapsed="false">
      <c r="A647" s="49" t="s">
        <v>419</v>
      </c>
      <c r="B647" s="51" t="s">
        <v>1432</v>
      </c>
      <c r="C647" s="51" t="s">
        <v>1260</v>
      </c>
      <c r="D647" s="66" t="n">
        <v>29</v>
      </c>
      <c r="E647" s="45" t="n">
        <v>0</v>
      </c>
      <c r="F647" s="45" t="n">
        <v>0</v>
      </c>
      <c r="G647" s="39" t="e">
        <f aca="false">F647/E647*100</f>
        <v>#DIV/0!</v>
      </c>
      <c r="H647" s="40" t="n">
        <f aca="false">F647-E647</f>
        <v>0</v>
      </c>
    </row>
    <row r="648" customFormat="false" ht="30" hidden="false" customHeight="true" outlineLevel="0" collapsed="false">
      <c r="A648" s="51" t="s">
        <v>1248</v>
      </c>
      <c r="B648" s="51" t="s">
        <v>1432</v>
      </c>
      <c r="C648" s="51" t="s">
        <v>1249</v>
      </c>
      <c r="D648" s="66" t="n">
        <f aca="false">D649</f>
        <v>919</v>
      </c>
      <c r="E648" s="45" t="n">
        <f aca="false">E649</f>
        <v>0</v>
      </c>
      <c r="F648" s="45" t="n">
        <f aca="false">F649</f>
        <v>0</v>
      </c>
      <c r="G648" s="39" t="e">
        <f aca="false">F648/E648*100</f>
        <v>#DIV/0!</v>
      </c>
      <c r="H648" s="40" t="n">
        <f aca="false">F648-E648</f>
        <v>0</v>
      </c>
    </row>
    <row r="649" customFormat="false" ht="28.5" hidden="false" customHeight="false" outlineLevel="0" collapsed="false">
      <c r="A649" s="47" t="s">
        <v>633</v>
      </c>
      <c r="B649" s="51" t="s">
        <v>1432</v>
      </c>
      <c r="C649" s="51" t="s">
        <v>1253</v>
      </c>
      <c r="D649" s="66" t="n">
        <f aca="false">D650</f>
        <v>919</v>
      </c>
      <c r="E649" s="45" t="n">
        <f aca="false">E650</f>
        <v>0</v>
      </c>
      <c r="F649" s="45" t="n">
        <f aca="false">F650</f>
        <v>0</v>
      </c>
      <c r="G649" s="39" t="e">
        <f aca="false">F649/E649*100</f>
        <v>#DIV/0!</v>
      </c>
      <c r="H649" s="40" t="n">
        <f aca="false">F649-E649</f>
        <v>0</v>
      </c>
    </row>
    <row r="650" customFormat="false" ht="14.25" hidden="false" customHeight="false" outlineLevel="0" collapsed="false">
      <c r="A650" s="47" t="s">
        <v>696</v>
      </c>
      <c r="B650" s="51" t="s">
        <v>1432</v>
      </c>
      <c r="C650" s="51" t="s">
        <v>1254</v>
      </c>
      <c r="D650" s="66" t="n">
        <f aca="false">D651</f>
        <v>919</v>
      </c>
      <c r="E650" s="45" t="n">
        <f aca="false">E651</f>
        <v>0</v>
      </c>
      <c r="F650" s="45" t="n">
        <f aca="false">F651</f>
        <v>0</v>
      </c>
      <c r="G650" s="39" t="e">
        <f aca="false">F650/E650*100</f>
        <v>#DIV/0!</v>
      </c>
      <c r="H650" s="40" t="n">
        <f aca="false">F650-E650</f>
        <v>0</v>
      </c>
    </row>
    <row r="651" customFormat="false" ht="14.25" hidden="false" customHeight="false" outlineLevel="0" collapsed="false">
      <c r="A651" s="61" t="s">
        <v>698</v>
      </c>
      <c r="B651" s="51" t="s">
        <v>1432</v>
      </c>
      <c r="C651" s="51" t="s">
        <v>1255</v>
      </c>
      <c r="D651" s="66" t="n">
        <v>919</v>
      </c>
      <c r="E651" s="45" t="n">
        <v>0</v>
      </c>
      <c r="F651" s="45" t="n">
        <v>0</v>
      </c>
      <c r="G651" s="39" t="e">
        <f aca="false">F651/E651*100</f>
        <v>#DIV/0!</v>
      </c>
      <c r="H651" s="40" t="n">
        <f aca="false">F651-E651</f>
        <v>0</v>
      </c>
    </row>
    <row r="652" customFormat="false" ht="42.75" hidden="false" customHeight="false" outlineLevel="0" collapsed="false">
      <c r="A652" s="51" t="s">
        <v>1261</v>
      </c>
      <c r="B652" s="51" t="s">
        <v>1432</v>
      </c>
      <c r="C652" s="51" t="s">
        <v>1257</v>
      </c>
      <c r="D652" s="66" t="n">
        <f aca="false">D653</f>
        <v>105</v>
      </c>
      <c r="E652" s="45" t="n">
        <f aca="false">E653</f>
        <v>0</v>
      </c>
      <c r="F652" s="45" t="n">
        <f aca="false">F653</f>
        <v>0</v>
      </c>
      <c r="G652" s="39" t="e">
        <f aca="false">F652/E652*100</f>
        <v>#DIV/0!</v>
      </c>
      <c r="H652" s="40" t="n">
        <f aca="false">F652-E652</f>
        <v>0</v>
      </c>
    </row>
    <row r="653" customFormat="false" ht="28.5" hidden="false" customHeight="false" outlineLevel="0" collapsed="false">
      <c r="A653" s="47" t="s">
        <v>633</v>
      </c>
      <c r="B653" s="51" t="s">
        <v>1432</v>
      </c>
      <c r="C653" s="51" t="s">
        <v>1262</v>
      </c>
      <c r="D653" s="66" t="n">
        <f aca="false">D654</f>
        <v>105</v>
      </c>
      <c r="E653" s="45" t="n">
        <f aca="false">E654</f>
        <v>0</v>
      </c>
      <c r="F653" s="45" t="n">
        <f aca="false">F654</f>
        <v>0</v>
      </c>
      <c r="G653" s="39" t="e">
        <f aca="false">F653/E653*100</f>
        <v>#DIV/0!</v>
      </c>
      <c r="H653" s="40" t="n">
        <f aca="false">F653-E653</f>
        <v>0</v>
      </c>
    </row>
    <row r="654" customFormat="false" ht="14.25" hidden="false" customHeight="false" outlineLevel="0" collapsed="false">
      <c r="A654" s="47" t="s">
        <v>696</v>
      </c>
      <c r="B654" s="51" t="s">
        <v>1432</v>
      </c>
      <c r="C654" s="51" t="s">
        <v>1263</v>
      </c>
      <c r="D654" s="66" t="n">
        <f aca="false">D655</f>
        <v>105</v>
      </c>
      <c r="E654" s="45" t="n">
        <f aca="false">E655</f>
        <v>0</v>
      </c>
      <c r="F654" s="45" t="n">
        <f aca="false">F655</f>
        <v>0</v>
      </c>
      <c r="G654" s="39" t="e">
        <f aca="false">F654/E654*100</f>
        <v>#DIV/0!</v>
      </c>
      <c r="H654" s="40" t="n">
        <f aca="false">F654-E654</f>
        <v>0</v>
      </c>
    </row>
    <row r="655" customFormat="false" ht="14.25" hidden="false" customHeight="false" outlineLevel="0" collapsed="false">
      <c r="A655" s="61" t="s">
        <v>698</v>
      </c>
      <c r="B655" s="51" t="s">
        <v>1432</v>
      </c>
      <c r="C655" s="51" t="s">
        <v>1264</v>
      </c>
      <c r="D655" s="66" t="n">
        <v>105</v>
      </c>
      <c r="E655" s="45" t="n">
        <v>0</v>
      </c>
      <c r="F655" s="45" t="n">
        <v>0</v>
      </c>
      <c r="G655" s="39" t="e">
        <f aca="false">F655/E655*100</f>
        <v>#DIV/0!</v>
      </c>
      <c r="H655" s="40" t="n">
        <f aca="false">F655-E655</f>
        <v>0</v>
      </c>
    </row>
    <row r="656" customFormat="false" ht="14.25" hidden="false" customHeight="false" outlineLevel="0" collapsed="false">
      <c r="A656" s="51" t="s">
        <v>1265</v>
      </c>
      <c r="B656" s="51" t="s">
        <v>1432</v>
      </c>
      <c r="C656" s="51" t="s">
        <v>1266</v>
      </c>
      <c r="D656" s="66" t="n">
        <f aca="false">D657+D662+D666</f>
        <v>5780</v>
      </c>
      <c r="E656" s="45" t="n">
        <f aca="false">E657+E662+E666</f>
        <v>347.5</v>
      </c>
      <c r="F656" s="45" t="n">
        <f aca="false">F657+F662+F666</f>
        <v>180.1</v>
      </c>
      <c r="G656" s="39" t="n">
        <f aca="false">F656/E656*100</f>
        <v>51.8273381294964</v>
      </c>
      <c r="H656" s="40" t="n">
        <f aca="false">F656-E656</f>
        <v>-167.4</v>
      </c>
    </row>
    <row r="657" customFormat="false" ht="28.5" hidden="false" customHeight="false" outlineLevel="0" collapsed="false">
      <c r="A657" s="51" t="s">
        <v>1267</v>
      </c>
      <c r="B657" s="51" t="s">
        <v>1432</v>
      </c>
      <c r="C657" s="51" t="s">
        <v>1266</v>
      </c>
      <c r="D657" s="66" t="n">
        <f aca="false">D658</f>
        <v>340</v>
      </c>
      <c r="E657" s="45" t="n">
        <f aca="false">E658</f>
        <v>72.5</v>
      </c>
      <c r="F657" s="45" t="n">
        <f aca="false">F658</f>
        <v>10.1</v>
      </c>
      <c r="G657" s="39" t="n">
        <f aca="false">F657/E657*100</f>
        <v>13.9310344827586</v>
      </c>
      <c r="H657" s="40" t="n">
        <f aca="false">F657-E657</f>
        <v>-62.4</v>
      </c>
    </row>
    <row r="658" customFormat="false" ht="14.25" hidden="false" customHeight="false" outlineLevel="0" collapsed="false">
      <c r="A658" s="41" t="s">
        <v>413</v>
      </c>
      <c r="B658" s="51" t="s">
        <v>1432</v>
      </c>
      <c r="C658" s="51" t="s">
        <v>1268</v>
      </c>
      <c r="D658" s="66" t="n">
        <f aca="false">D659</f>
        <v>340</v>
      </c>
      <c r="E658" s="45" t="n">
        <f aca="false">E659</f>
        <v>72.5</v>
      </c>
      <c r="F658" s="45" t="n">
        <f aca="false">F659</f>
        <v>10.1</v>
      </c>
      <c r="G658" s="39" t="n">
        <f aca="false">F658/E658*100</f>
        <v>13.9310344827586</v>
      </c>
      <c r="H658" s="40" t="n">
        <f aca="false">F658-E658</f>
        <v>-62.4</v>
      </c>
    </row>
    <row r="659" customFormat="false" ht="14.25" hidden="false" customHeight="false" outlineLevel="0" collapsed="false">
      <c r="A659" s="41" t="s">
        <v>415</v>
      </c>
      <c r="B659" s="51" t="s">
        <v>1432</v>
      </c>
      <c r="C659" s="51" t="s">
        <v>1269</v>
      </c>
      <c r="D659" s="66" t="n">
        <f aca="false">D661+D660</f>
        <v>340</v>
      </c>
      <c r="E659" s="45" t="n">
        <f aca="false">E661+E660</f>
        <v>72.5</v>
      </c>
      <c r="F659" s="45" t="n">
        <f aca="false">F661+F660</f>
        <v>10.1</v>
      </c>
      <c r="G659" s="39" t="n">
        <f aca="false">F659/E659*100</f>
        <v>13.9310344827586</v>
      </c>
      <c r="H659" s="40" t="n">
        <f aca="false">F659-E659</f>
        <v>-62.4</v>
      </c>
    </row>
    <row r="660" customFormat="false" ht="14.25" hidden="false" customHeight="false" outlineLevel="0" collapsed="false">
      <c r="A660" s="46" t="s">
        <v>417</v>
      </c>
      <c r="B660" s="51" t="s">
        <v>1432</v>
      </c>
      <c r="C660" s="51" t="s">
        <v>1270</v>
      </c>
      <c r="D660" s="66" t="n">
        <v>70</v>
      </c>
      <c r="E660" s="45" t="n">
        <v>60</v>
      </c>
      <c r="F660" s="45" t="n">
        <v>0</v>
      </c>
      <c r="G660" s="39" t="n">
        <f aca="false">F660/E660*100</f>
        <v>0</v>
      </c>
      <c r="H660" s="40" t="n">
        <f aca="false">F660-E660</f>
        <v>-60</v>
      </c>
    </row>
    <row r="661" customFormat="false" ht="14.25" hidden="false" customHeight="false" outlineLevel="0" collapsed="false">
      <c r="A661" s="49" t="s">
        <v>419</v>
      </c>
      <c r="B661" s="51" t="s">
        <v>1432</v>
      </c>
      <c r="C661" s="51" t="s">
        <v>1271</v>
      </c>
      <c r="D661" s="66" t="n">
        <v>270</v>
      </c>
      <c r="E661" s="45" t="n">
        <v>12.5</v>
      </c>
      <c r="F661" s="45" t="n">
        <v>10.1</v>
      </c>
      <c r="G661" s="39" t="n">
        <f aca="false">F661/E661*100</f>
        <v>80.8</v>
      </c>
      <c r="H661" s="40" t="n">
        <f aca="false">F661-E661</f>
        <v>-2.4</v>
      </c>
    </row>
    <row r="662" customFormat="false" ht="28.5" hidden="false" customHeight="false" outlineLevel="0" collapsed="false">
      <c r="A662" s="51" t="s">
        <v>1272</v>
      </c>
      <c r="B662" s="51" t="s">
        <v>1432</v>
      </c>
      <c r="C662" s="51" t="s">
        <v>1273</v>
      </c>
      <c r="D662" s="66" t="n">
        <f aca="false">D663</f>
        <v>1715</v>
      </c>
      <c r="E662" s="45" t="n">
        <f aca="false">E663</f>
        <v>135</v>
      </c>
      <c r="F662" s="45" t="n">
        <f aca="false">F663</f>
        <v>70</v>
      </c>
      <c r="G662" s="39" t="n">
        <f aca="false">F662/E662*100</f>
        <v>51.8518518518519</v>
      </c>
      <c r="H662" s="40" t="n">
        <f aca="false">F662-E662</f>
        <v>-65</v>
      </c>
    </row>
    <row r="663" customFormat="false" ht="28.5" hidden="false" customHeight="false" outlineLevel="0" collapsed="false">
      <c r="A663" s="47" t="s">
        <v>633</v>
      </c>
      <c r="B663" s="51" t="s">
        <v>1432</v>
      </c>
      <c r="C663" s="51" t="s">
        <v>1274</v>
      </c>
      <c r="D663" s="66" t="n">
        <f aca="false">D664</f>
        <v>1715</v>
      </c>
      <c r="E663" s="45" t="n">
        <f aca="false">E664</f>
        <v>135</v>
      </c>
      <c r="F663" s="45" t="n">
        <f aca="false">F664</f>
        <v>70</v>
      </c>
      <c r="G663" s="39" t="n">
        <f aca="false">F663/E663*100</f>
        <v>51.8518518518519</v>
      </c>
      <c r="H663" s="40" t="n">
        <f aca="false">F663-E663</f>
        <v>-65</v>
      </c>
    </row>
    <row r="664" customFormat="false" ht="14.25" hidden="false" customHeight="false" outlineLevel="0" collapsed="false">
      <c r="A664" s="47" t="s">
        <v>696</v>
      </c>
      <c r="B664" s="51" t="s">
        <v>1432</v>
      </c>
      <c r="C664" s="51" t="s">
        <v>1275</v>
      </c>
      <c r="D664" s="66" t="n">
        <f aca="false">D665</f>
        <v>1715</v>
      </c>
      <c r="E664" s="45" t="n">
        <f aca="false">E665</f>
        <v>135</v>
      </c>
      <c r="F664" s="45" t="n">
        <f aca="false">F665</f>
        <v>70</v>
      </c>
      <c r="G664" s="39" t="n">
        <f aca="false">F664/E664*100</f>
        <v>51.8518518518519</v>
      </c>
      <c r="H664" s="40" t="n">
        <f aca="false">F664-E664</f>
        <v>-65</v>
      </c>
    </row>
    <row r="665" customFormat="false" ht="14.25" hidden="false" customHeight="false" outlineLevel="0" collapsed="false">
      <c r="A665" s="61" t="s">
        <v>698</v>
      </c>
      <c r="B665" s="51" t="s">
        <v>1432</v>
      </c>
      <c r="C665" s="51" t="s">
        <v>1276</v>
      </c>
      <c r="D665" s="66" t="n">
        <v>1715</v>
      </c>
      <c r="E665" s="45" t="n">
        <v>135</v>
      </c>
      <c r="F665" s="45" t="n">
        <v>70</v>
      </c>
      <c r="G665" s="39" t="n">
        <f aca="false">F665/E665*100</f>
        <v>51.8518518518519</v>
      </c>
      <c r="H665" s="40" t="n">
        <f aca="false">F665-E665</f>
        <v>-65</v>
      </c>
    </row>
    <row r="666" customFormat="false" ht="28.5" hidden="false" customHeight="false" outlineLevel="0" collapsed="false">
      <c r="A666" s="51" t="s">
        <v>1277</v>
      </c>
      <c r="B666" s="51" t="s">
        <v>1432</v>
      </c>
      <c r="C666" s="51" t="s">
        <v>1278</v>
      </c>
      <c r="D666" s="66" t="n">
        <f aca="false">D667</f>
        <v>3725</v>
      </c>
      <c r="E666" s="45" t="n">
        <f aca="false">E667</f>
        <v>140</v>
      </c>
      <c r="F666" s="45" t="n">
        <f aca="false">F667</f>
        <v>100</v>
      </c>
      <c r="G666" s="39" t="n">
        <f aca="false">F666/E666*100</f>
        <v>71.4285714285714</v>
      </c>
      <c r="H666" s="40" t="n">
        <f aca="false">F666-E666</f>
        <v>-40</v>
      </c>
    </row>
    <row r="667" customFormat="false" ht="28.5" hidden="false" customHeight="false" outlineLevel="0" collapsed="false">
      <c r="A667" s="47" t="s">
        <v>633</v>
      </c>
      <c r="B667" s="51" t="s">
        <v>1432</v>
      </c>
      <c r="C667" s="51" t="s">
        <v>1279</v>
      </c>
      <c r="D667" s="66" t="n">
        <f aca="false">D668</f>
        <v>3725</v>
      </c>
      <c r="E667" s="45" t="n">
        <f aca="false">E668</f>
        <v>140</v>
      </c>
      <c r="F667" s="45" t="n">
        <f aca="false">F668</f>
        <v>100</v>
      </c>
      <c r="G667" s="39" t="n">
        <f aca="false">F667/E667*100</f>
        <v>71.4285714285714</v>
      </c>
      <c r="H667" s="40" t="n">
        <f aca="false">F667-E667</f>
        <v>-40</v>
      </c>
    </row>
    <row r="668" customFormat="false" ht="14.25" hidden="false" customHeight="false" outlineLevel="0" collapsed="false">
      <c r="A668" s="47" t="s">
        <v>696</v>
      </c>
      <c r="B668" s="51" t="s">
        <v>1432</v>
      </c>
      <c r="C668" s="51" t="s">
        <v>1280</v>
      </c>
      <c r="D668" s="66" t="n">
        <f aca="false">D669</f>
        <v>3725</v>
      </c>
      <c r="E668" s="45" t="n">
        <f aca="false">E669</f>
        <v>140</v>
      </c>
      <c r="F668" s="45" t="n">
        <f aca="false">F669</f>
        <v>100</v>
      </c>
      <c r="G668" s="39" t="n">
        <f aca="false">F668/E668*100</f>
        <v>71.4285714285714</v>
      </c>
      <c r="H668" s="40" t="n">
        <f aca="false">F668-E668</f>
        <v>-40</v>
      </c>
    </row>
    <row r="669" customFormat="false" ht="14.25" hidden="false" customHeight="false" outlineLevel="0" collapsed="false">
      <c r="A669" s="61" t="s">
        <v>698</v>
      </c>
      <c r="B669" s="51" t="s">
        <v>1432</v>
      </c>
      <c r="C669" s="51" t="s">
        <v>1281</v>
      </c>
      <c r="D669" s="66" t="n">
        <v>3725</v>
      </c>
      <c r="E669" s="45" t="n">
        <v>140</v>
      </c>
      <c r="F669" s="45" t="n">
        <v>100</v>
      </c>
      <c r="G669" s="39" t="n">
        <f aca="false">F669/E669*100</f>
        <v>71.4285714285714</v>
      </c>
      <c r="H669" s="40" t="n">
        <f aca="false">F669-E669</f>
        <v>-40</v>
      </c>
    </row>
    <row r="670" customFormat="false" ht="28.5" hidden="false" customHeight="false" outlineLevel="0" collapsed="false">
      <c r="A670" s="70" t="s">
        <v>1435</v>
      </c>
      <c r="B670" s="70" t="s">
        <v>1436</v>
      </c>
      <c r="C670" s="70"/>
      <c r="D670" s="71" t="n">
        <f aca="false">D671+D676+D830</f>
        <v>222791.1</v>
      </c>
      <c r="E670" s="81" t="n">
        <f aca="false">E671+E676+E830</f>
        <v>48605.3</v>
      </c>
      <c r="F670" s="81" t="n">
        <f aca="false">F671+F676+F830</f>
        <v>42264.3</v>
      </c>
      <c r="G670" s="72" t="n">
        <f aca="false">F670/E670*100</f>
        <v>86.9540975984101</v>
      </c>
      <c r="H670" s="73" t="n">
        <f aca="false">F670-E670</f>
        <v>-6341</v>
      </c>
    </row>
    <row r="671" customFormat="false" ht="15" hidden="false" customHeight="false" outlineLevel="0" collapsed="false">
      <c r="A671" s="51" t="s">
        <v>940</v>
      </c>
      <c r="B671" s="51" t="s">
        <v>1436</v>
      </c>
      <c r="C671" s="57" t="s">
        <v>941</v>
      </c>
      <c r="D671" s="66" t="n">
        <f aca="false">D672</f>
        <v>182</v>
      </c>
      <c r="E671" s="45" t="n">
        <f aca="false">E672</f>
        <v>45.5</v>
      </c>
      <c r="F671" s="45" t="n">
        <f aca="false">F672</f>
        <v>0</v>
      </c>
      <c r="G671" s="39" t="n">
        <f aca="false">F671/E671*100</f>
        <v>0</v>
      </c>
      <c r="H671" s="40" t="n">
        <f aca="false">F671-E671</f>
        <v>-45.5</v>
      </c>
    </row>
    <row r="672" customFormat="false" ht="28.5" hidden="false" customHeight="false" outlineLevel="0" collapsed="false">
      <c r="A672" s="41" t="s">
        <v>947</v>
      </c>
      <c r="B672" s="51" t="s">
        <v>1436</v>
      </c>
      <c r="C672" s="41" t="s">
        <v>948</v>
      </c>
      <c r="D672" s="66" t="n">
        <f aca="false">D673</f>
        <v>182</v>
      </c>
      <c r="E672" s="45" t="n">
        <f aca="false">E673</f>
        <v>45.5</v>
      </c>
      <c r="F672" s="45" t="n">
        <f aca="false">F673</f>
        <v>0</v>
      </c>
      <c r="G672" s="39" t="n">
        <f aca="false">F672/E672*100</f>
        <v>0</v>
      </c>
      <c r="H672" s="40" t="n">
        <f aca="false">F672-E672</f>
        <v>-45.5</v>
      </c>
    </row>
    <row r="673" customFormat="false" ht="28.5" hidden="false" customHeight="false" outlineLevel="0" collapsed="false">
      <c r="A673" s="47" t="s">
        <v>633</v>
      </c>
      <c r="B673" s="51" t="s">
        <v>1436</v>
      </c>
      <c r="C673" s="41" t="s">
        <v>949</v>
      </c>
      <c r="D673" s="66" t="n">
        <f aca="false">D674</f>
        <v>182</v>
      </c>
      <c r="E673" s="45" t="n">
        <f aca="false">E674</f>
        <v>45.5</v>
      </c>
      <c r="F673" s="45" t="n">
        <f aca="false">F674</f>
        <v>0</v>
      </c>
      <c r="G673" s="39" t="n">
        <f aca="false">F673/E673*100</f>
        <v>0</v>
      </c>
      <c r="H673" s="40" t="n">
        <f aca="false">F673-E673</f>
        <v>-45.5</v>
      </c>
    </row>
    <row r="674" customFormat="false" ht="14.25" hidden="false" customHeight="false" outlineLevel="0" collapsed="false">
      <c r="A674" s="47" t="s">
        <v>696</v>
      </c>
      <c r="B674" s="51" t="s">
        <v>1436</v>
      </c>
      <c r="C674" s="41" t="s">
        <v>950</v>
      </c>
      <c r="D674" s="66" t="n">
        <f aca="false">D675</f>
        <v>182</v>
      </c>
      <c r="E674" s="45" t="n">
        <f aca="false">E675</f>
        <v>45.5</v>
      </c>
      <c r="F674" s="45" t="n">
        <f aca="false">F675</f>
        <v>0</v>
      </c>
      <c r="G674" s="39" t="n">
        <f aca="false">F674/E674*100</f>
        <v>0</v>
      </c>
      <c r="H674" s="40" t="n">
        <f aca="false">F674-E674</f>
        <v>-45.5</v>
      </c>
    </row>
    <row r="675" customFormat="false" ht="14.25" hidden="false" customHeight="false" outlineLevel="0" collapsed="false">
      <c r="A675" s="61" t="s">
        <v>698</v>
      </c>
      <c r="B675" s="51" t="s">
        <v>1436</v>
      </c>
      <c r="C675" s="41" t="s">
        <v>951</v>
      </c>
      <c r="D675" s="66" t="n">
        <v>182</v>
      </c>
      <c r="E675" s="66" t="n">
        <v>45.5</v>
      </c>
      <c r="F675" s="66" t="n">
        <v>0</v>
      </c>
      <c r="G675" s="39" t="n">
        <f aca="false">F675/E675*100</f>
        <v>0</v>
      </c>
      <c r="H675" s="40" t="n">
        <f aca="false">F675-E675</f>
        <v>-45.5</v>
      </c>
    </row>
    <row r="676" customFormat="false" ht="15" hidden="false" customHeight="false" outlineLevel="0" collapsed="false">
      <c r="A676" s="51" t="s">
        <v>957</v>
      </c>
      <c r="B676" s="51" t="s">
        <v>1436</v>
      </c>
      <c r="C676" s="57" t="s">
        <v>958</v>
      </c>
      <c r="D676" s="66" t="n">
        <f aca="false">D677+D691+D790+D799+D804</f>
        <v>204636.7</v>
      </c>
      <c r="E676" s="66" t="n">
        <f aca="false">E677+E691+E790+E799+E804</f>
        <v>44449.8</v>
      </c>
      <c r="F676" s="66" t="n">
        <f aca="false">F677+F691+F790+F799+F804</f>
        <v>38982</v>
      </c>
      <c r="G676" s="39" t="n">
        <f aca="false">F676/E676*100</f>
        <v>87.6989322786604</v>
      </c>
      <c r="H676" s="40" t="n">
        <f aca="false">F676-E676</f>
        <v>-5467.8</v>
      </c>
    </row>
    <row r="677" customFormat="false" ht="15" hidden="false" customHeight="false" outlineLevel="0" collapsed="false">
      <c r="A677" s="51" t="s">
        <v>959</v>
      </c>
      <c r="B677" s="51" t="s">
        <v>1436</v>
      </c>
      <c r="C677" s="57" t="s">
        <v>960</v>
      </c>
      <c r="D677" s="66" t="n">
        <f aca="false">D678+D687</f>
        <v>54974.3</v>
      </c>
      <c r="E677" s="45" t="n">
        <f aca="false">E678+E687</f>
        <v>12943.5</v>
      </c>
      <c r="F677" s="45" t="n">
        <f aca="false">F678+F687</f>
        <v>11847.9</v>
      </c>
      <c r="G677" s="39" t="n">
        <f aca="false">F677/E677*100</f>
        <v>91.5355197589524</v>
      </c>
      <c r="H677" s="40" t="n">
        <f aca="false">F677-E677</f>
        <v>-1095.6</v>
      </c>
    </row>
    <row r="678" customFormat="false" ht="14.25" hidden="false" customHeight="false" outlineLevel="0" collapsed="false">
      <c r="A678" s="51" t="s">
        <v>966</v>
      </c>
      <c r="B678" s="51" t="s">
        <v>1436</v>
      </c>
      <c r="C678" s="51" t="s">
        <v>967</v>
      </c>
      <c r="D678" s="66" t="n">
        <f aca="false">D679+D683</f>
        <v>39561.8</v>
      </c>
      <c r="E678" s="45" t="n">
        <f aca="false">E679+E683</f>
        <v>10790.4</v>
      </c>
      <c r="F678" s="45" t="n">
        <f aca="false">F679+F683</f>
        <v>9922.6</v>
      </c>
      <c r="G678" s="39" t="n">
        <f aca="false">F678/E678*100</f>
        <v>91.9576660735469</v>
      </c>
      <c r="H678" s="40" t="n">
        <f aca="false">F678-E678</f>
        <v>-867.799999999999</v>
      </c>
    </row>
    <row r="679" customFormat="false" ht="14.25" hidden="false" customHeight="false" outlineLevel="0" collapsed="false">
      <c r="A679" s="51" t="s">
        <v>968</v>
      </c>
      <c r="B679" s="51" t="s">
        <v>1436</v>
      </c>
      <c r="C679" s="51" t="s">
        <v>969</v>
      </c>
      <c r="D679" s="66" t="n">
        <f aca="false">D680</f>
        <v>37642.2</v>
      </c>
      <c r="E679" s="45" t="n">
        <f aca="false">E680</f>
        <v>10410.5</v>
      </c>
      <c r="F679" s="45" t="n">
        <f aca="false">F680</f>
        <v>9600</v>
      </c>
      <c r="G679" s="39" t="n">
        <f aca="false">F679/E679*100</f>
        <v>92.2145910378944</v>
      </c>
      <c r="H679" s="40" t="n">
        <f aca="false">F679-E679</f>
        <v>-810.5</v>
      </c>
    </row>
    <row r="680" customFormat="false" ht="28.5" hidden="false" customHeight="false" outlineLevel="0" collapsed="false">
      <c r="A680" s="47" t="s">
        <v>633</v>
      </c>
      <c r="B680" s="51" t="s">
        <v>1436</v>
      </c>
      <c r="C680" s="51" t="s">
        <v>970</v>
      </c>
      <c r="D680" s="66" t="n">
        <f aca="false">D681</f>
        <v>37642.2</v>
      </c>
      <c r="E680" s="45" t="n">
        <f aca="false">E681</f>
        <v>10410.5</v>
      </c>
      <c r="F680" s="45" t="n">
        <f aca="false">F681</f>
        <v>9600</v>
      </c>
      <c r="G680" s="39" t="n">
        <f aca="false">F680/E680*100</f>
        <v>92.2145910378944</v>
      </c>
      <c r="H680" s="40" t="n">
        <f aca="false">F680-E680</f>
        <v>-810.5</v>
      </c>
    </row>
    <row r="681" customFormat="false" ht="14.25" hidden="false" customHeight="false" outlineLevel="0" collapsed="false">
      <c r="A681" s="47" t="s">
        <v>696</v>
      </c>
      <c r="B681" s="51" t="s">
        <v>1436</v>
      </c>
      <c r="C681" s="51" t="s">
        <v>971</v>
      </c>
      <c r="D681" s="66" t="n">
        <f aca="false">D682</f>
        <v>37642.2</v>
      </c>
      <c r="E681" s="45" t="n">
        <f aca="false">E682</f>
        <v>10410.5</v>
      </c>
      <c r="F681" s="45" t="n">
        <f aca="false">F682</f>
        <v>9600</v>
      </c>
      <c r="G681" s="39" t="n">
        <f aca="false">F681/E681*100</f>
        <v>92.2145910378944</v>
      </c>
      <c r="H681" s="40" t="n">
        <f aca="false">F681-E681</f>
        <v>-810.5</v>
      </c>
    </row>
    <row r="682" customFormat="false" ht="42.75" hidden="false" customHeight="false" outlineLevel="0" collapsed="false">
      <c r="A682" s="46" t="s">
        <v>972</v>
      </c>
      <c r="B682" s="51" t="s">
        <v>1436</v>
      </c>
      <c r="C682" s="51" t="s">
        <v>973</v>
      </c>
      <c r="D682" s="66" t="n">
        <v>37642.2</v>
      </c>
      <c r="E682" s="66" t="n">
        <v>10410.5</v>
      </c>
      <c r="F682" s="66" t="n">
        <v>9600</v>
      </c>
      <c r="G682" s="39" t="n">
        <f aca="false">F682/E682*100</f>
        <v>92.2145910378944</v>
      </c>
      <c r="H682" s="40" t="n">
        <f aca="false">F682-E682</f>
        <v>-810.5</v>
      </c>
    </row>
    <row r="683" customFormat="false" ht="14.25" hidden="false" customHeight="false" outlineLevel="0" collapsed="false">
      <c r="A683" s="51" t="s">
        <v>974</v>
      </c>
      <c r="B683" s="51" t="s">
        <v>1436</v>
      </c>
      <c r="C683" s="51" t="s">
        <v>975</v>
      </c>
      <c r="D683" s="66" t="n">
        <f aca="false">D684</f>
        <v>1919.6</v>
      </c>
      <c r="E683" s="66" t="n">
        <f aca="false">E684</f>
        <v>379.9</v>
      </c>
      <c r="F683" s="66" t="n">
        <f aca="false">F684</f>
        <v>322.6</v>
      </c>
      <c r="G683" s="39" t="n">
        <f aca="false">F683/E683*100</f>
        <v>84.9170834430113</v>
      </c>
      <c r="H683" s="40" t="n">
        <f aca="false">F683-E683</f>
        <v>-57.3</v>
      </c>
    </row>
    <row r="684" customFormat="false" ht="28.5" hidden="false" customHeight="false" outlineLevel="0" collapsed="false">
      <c r="A684" s="47" t="s">
        <v>633</v>
      </c>
      <c r="B684" s="51" t="s">
        <v>1436</v>
      </c>
      <c r="C684" s="51" t="s">
        <v>976</v>
      </c>
      <c r="D684" s="66" t="n">
        <f aca="false">D685</f>
        <v>1919.6</v>
      </c>
      <c r="E684" s="66" t="n">
        <f aca="false">E685</f>
        <v>379.9</v>
      </c>
      <c r="F684" s="66" t="n">
        <f aca="false">F685</f>
        <v>322.6</v>
      </c>
      <c r="G684" s="39" t="n">
        <f aca="false">F684/E684*100</f>
        <v>84.9170834430113</v>
      </c>
      <c r="H684" s="40" t="n">
        <f aca="false">F684-E684</f>
        <v>-57.3</v>
      </c>
    </row>
    <row r="685" customFormat="false" ht="14.25" hidden="false" customHeight="false" outlineLevel="0" collapsed="false">
      <c r="A685" s="47" t="s">
        <v>696</v>
      </c>
      <c r="B685" s="51" t="s">
        <v>1436</v>
      </c>
      <c r="C685" s="51" t="s">
        <v>977</v>
      </c>
      <c r="D685" s="66" t="n">
        <f aca="false">D686</f>
        <v>1919.6</v>
      </c>
      <c r="E685" s="66" t="n">
        <f aca="false">E686</f>
        <v>379.9</v>
      </c>
      <c r="F685" s="66" t="n">
        <f aca="false">F686</f>
        <v>322.6</v>
      </c>
      <c r="G685" s="39" t="n">
        <f aca="false">F685/E685*100</f>
        <v>84.9170834430113</v>
      </c>
      <c r="H685" s="40" t="n">
        <f aca="false">F685-E685</f>
        <v>-57.3</v>
      </c>
    </row>
    <row r="686" customFormat="false" ht="14.25" hidden="false" customHeight="false" outlineLevel="0" collapsed="false">
      <c r="A686" s="61" t="s">
        <v>698</v>
      </c>
      <c r="B686" s="51" t="s">
        <v>1436</v>
      </c>
      <c r="C686" s="51" t="s">
        <v>978</v>
      </c>
      <c r="D686" s="66" t="n">
        <v>1919.6</v>
      </c>
      <c r="E686" s="66" t="n">
        <v>379.9</v>
      </c>
      <c r="F686" s="66" t="n">
        <v>322.6</v>
      </c>
      <c r="G686" s="39" t="n">
        <f aca="false">F686/E686*100</f>
        <v>84.9170834430113</v>
      </c>
      <c r="H686" s="40" t="n">
        <f aca="false">F686-E686</f>
        <v>-57.3</v>
      </c>
    </row>
    <row r="687" customFormat="false" ht="29.25" hidden="false" customHeight="true" outlineLevel="0" collapsed="false">
      <c r="A687" s="47" t="s">
        <v>989</v>
      </c>
      <c r="B687" s="51" t="s">
        <v>1436</v>
      </c>
      <c r="C687" s="51" t="s">
        <v>990</v>
      </c>
      <c r="D687" s="66" t="n">
        <f aca="false">D688</f>
        <v>15412.5</v>
      </c>
      <c r="E687" s="66" t="n">
        <f aca="false">E688</f>
        <v>2153.1</v>
      </c>
      <c r="F687" s="66" t="n">
        <f aca="false">F688</f>
        <v>1925.3</v>
      </c>
      <c r="G687" s="39" t="n">
        <f aca="false">F687/E687*100</f>
        <v>89.4199061817844</v>
      </c>
      <c r="H687" s="40" t="n">
        <f aca="false">F687-E687</f>
        <v>-227.8</v>
      </c>
    </row>
    <row r="688" customFormat="false" ht="28.5" hidden="false" customHeight="false" outlineLevel="0" collapsed="false">
      <c r="A688" s="47" t="s">
        <v>633</v>
      </c>
      <c r="B688" s="51" t="s">
        <v>1436</v>
      </c>
      <c r="C688" s="51" t="s">
        <v>994</v>
      </c>
      <c r="D688" s="66" t="n">
        <f aca="false">D689</f>
        <v>15412.5</v>
      </c>
      <c r="E688" s="66" t="n">
        <f aca="false">E689</f>
        <v>2153.1</v>
      </c>
      <c r="F688" s="66" t="n">
        <f aca="false">F689</f>
        <v>1925.3</v>
      </c>
      <c r="G688" s="39" t="n">
        <f aca="false">F688/E688*100</f>
        <v>89.4199061817844</v>
      </c>
      <c r="H688" s="40" t="n">
        <f aca="false">F688-E688</f>
        <v>-227.8</v>
      </c>
    </row>
    <row r="689" customFormat="false" ht="14.25" hidden="false" customHeight="false" outlineLevel="0" collapsed="false">
      <c r="A689" s="47" t="s">
        <v>696</v>
      </c>
      <c r="B689" s="51" t="s">
        <v>1436</v>
      </c>
      <c r="C689" s="51" t="s">
        <v>995</v>
      </c>
      <c r="D689" s="66" t="n">
        <f aca="false">D690</f>
        <v>15412.5</v>
      </c>
      <c r="E689" s="66" t="n">
        <f aca="false">E690</f>
        <v>2153.1</v>
      </c>
      <c r="F689" s="66" t="n">
        <f aca="false">F690</f>
        <v>1925.3</v>
      </c>
      <c r="G689" s="39" t="n">
        <f aca="false">F689/E689*100</f>
        <v>89.4199061817844</v>
      </c>
      <c r="H689" s="40" t="n">
        <f aca="false">F689-E689</f>
        <v>-227.8</v>
      </c>
    </row>
    <row r="690" customFormat="false" ht="14.25" hidden="false" customHeight="false" outlineLevel="0" collapsed="false">
      <c r="A690" s="61" t="s">
        <v>698</v>
      </c>
      <c r="B690" s="51" t="s">
        <v>1436</v>
      </c>
      <c r="C690" s="51" t="s">
        <v>996</v>
      </c>
      <c r="D690" s="66" t="n">
        <v>15412.5</v>
      </c>
      <c r="E690" s="66" t="n">
        <v>2153.1</v>
      </c>
      <c r="F690" s="66" t="n">
        <v>1925.3</v>
      </c>
      <c r="G690" s="39" t="n">
        <f aca="false">F690/E690*100</f>
        <v>89.4199061817844</v>
      </c>
      <c r="H690" s="40" t="n">
        <f aca="false">F690-E690</f>
        <v>-227.8</v>
      </c>
    </row>
    <row r="691" customFormat="false" ht="15" hidden="false" customHeight="false" outlineLevel="0" collapsed="false">
      <c r="A691" s="51" t="s">
        <v>997</v>
      </c>
      <c r="B691" s="51" t="s">
        <v>1436</v>
      </c>
      <c r="C691" s="57" t="s">
        <v>998</v>
      </c>
      <c r="D691" s="66" t="n">
        <f aca="false">D700+D704+D708+D712+D716+D720+D724+D728+D737+D741+D745+D749+D761+D765+D753+D757+D777+D692+D696+D769+D773</f>
        <v>141609.2</v>
      </c>
      <c r="E691" s="66" t="n">
        <f aca="false">E700+E704+E708+E712+E716+E720+E724+E728+E737+E741+E745+E749+E761+E765+E753+E757+E777+E692+E696+E769+E773</f>
        <v>30214.6</v>
      </c>
      <c r="F691" s="66" t="n">
        <f aca="false">F700+F704+F708+F712+F716+F720+F724+F728+F737+F741+F745+F749+F761+F765+F753+F757+F777+F692+F696+F769+F773</f>
        <v>25988.5</v>
      </c>
      <c r="G691" s="39" t="n">
        <f aca="false">F691/E691*100</f>
        <v>86.0130532921171</v>
      </c>
      <c r="H691" s="40" t="n">
        <f aca="false">F691-E691</f>
        <v>-4226.1</v>
      </c>
    </row>
    <row r="692" s="59" customFormat="true" ht="28.5" hidden="true" customHeight="false" outlineLevel="0" collapsed="false">
      <c r="A692" s="51" t="s">
        <v>999</v>
      </c>
      <c r="B692" s="51" t="s">
        <v>1436</v>
      </c>
      <c r="C692" s="51" t="s">
        <v>1000</v>
      </c>
      <c r="D692" s="66" t="n">
        <f aca="false">D693</f>
        <v>0</v>
      </c>
      <c r="E692" s="66" t="n">
        <f aca="false">E693</f>
        <v>0</v>
      </c>
      <c r="F692" s="66" t="n">
        <f aca="false">F693</f>
        <v>0</v>
      </c>
      <c r="G692" s="39" t="e">
        <f aca="false">F692/E692*100</f>
        <v>#DIV/0!</v>
      </c>
      <c r="H692" s="40" t="n">
        <f aca="false">F692-E692</f>
        <v>0</v>
      </c>
    </row>
    <row r="693" s="59" customFormat="true" ht="28.5" hidden="true" customHeight="false" outlineLevel="0" collapsed="false">
      <c r="A693" s="47" t="s">
        <v>633</v>
      </c>
      <c r="B693" s="51" t="s">
        <v>1436</v>
      </c>
      <c r="C693" s="51" t="s">
        <v>1001</v>
      </c>
      <c r="D693" s="66" t="n">
        <f aca="false">D694</f>
        <v>0</v>
      </c>
      <c r="E693" s="66" t="n">
        <f aca="false">E694</f>
        <v>0</v>
      </c>
      <c r="F693" s="66" t="n">
        <f aca="false">F694</f>
        <v>0</v>
      </c>
      <c r="G693" s="39" t="e">
        <f aca="false">F693/E693*100</f>
        <v>#DIV/0!</v>
      </c>
      <c r="H693" s="40" t="n">
        <f aca="false">F693-E693</f>
        <v>0</v>
      </c>
    </row>
    <row r="694" s="59" customFormat="true" ht="14.25" hidden="true" customHeight="false" outlineLevel="0" collapsed="false">
      <c r="A694" s="47" t="s">
        <v>696</v>
      </c>
      <c r="B694" s="51" t="s">
        <v>1436</v>
      </c>
      <c r="C694" s="51" t="s">
        <v>1002</v>
      </c>
      <c r="D694" s="66" t="n">
        <f aca="false">D695</f>
        <v>0</v>
      </c>
      <c r="E694" s="66" t="n">
        <f aca="false">E695</f>
        <v>0</v>
      </c>
      <c r="F694" s="66" t="n">
        <f aca="false">F695</f>
        <v>0</v>
      </c>
      <c r="G694" s="39" t="e">
        <f aca="false">F694/E694*100</f>
        <v>#DIV/0!</v>
      </c>
      <c r="H694" s="40" t="n">
        <f aca="false">F694-E694</f>
        <v>0</v>
      </c>
    </row>
    <row r="695" s="59" customFormat="true" ht="14.25" hidden="true" customHeight="false" outlineLevel="0" collapsed="false">
      <c r="A695" s="61" t="s">
        <v>698</v>
      </c>
      <c r="B695" s="51" t="s">
        <v>1436</v>
      </c>
      <c r="C695" s="51" t="s">
        <v>1003</v>
      </c>
      <c r="D695" s="66" t="n">
        <v>0</v>
      </c>
      <c r="E695" s="66" t="n">
        <v>0</v>
      </c>
      <c r="F695" s="66" t="n">
        <v>0</v>
      </c>
      <c r="G695" s="39" t="e">
        <f aca="false">F695/E695*100</f>
        <v>#DIV/0!</v>
      </c>
      <c r="H695" s="40" t="n">
        <f aca="false">F695-E695</f>
        <v>0</v>
      </c>
    </row>
    <row r="696" s="59" customFormat="true" ht="28.5" hidden="false" customHeight="false" outlineLevel="0" collapsed="false">
      <c r="A696" s="51" t="s">
        <v>1004</v>
      </c>
      <c r="B696" s="51" t="s">
        <v>1436</v>
      </c>
      <c r="C696" s="51" t="s">
        <v>1005</v>
      </c>
      <c r="D696" s="66" t="n">
        <f aca="false">D697</f>
        <v>183.2</v>
      </c>
      <c r="E696" s="66" t="n">
        <f aca="false">E697</f>
        <v>0</v>
      </c>
      <c r="F696" s="66" t="n">
        <f aca="false">F697</f>
        <v>0</v>
      </c>
      <c r="G696" s="39" t="e">
        <f aca="false">F696/E696*100</f>
        <v>#DIV/0!</v>
      </c>
      <c r="H696" s="40" t="n">
        <f aca="false">F696-E696</f>
        <v>0</v>
      </c>
    </row>
    <row r="697" s="59" customFormat="true" ht="28.5" hidden="false" customHeight="false" outlineLevel="0" collapsed="false">
      <c r="A697" s="47" t="s">
        <v>633</v>
      </c>
      <c r="B697" s="51" t="s">
        <v>1436</v>
      </c>
      <c r="C697" s="51" t="s">
        <v>1006</v>
      </c>
      <c r="D697" s="66" t="n">
        <f aca="false">D698</f>
        <v>183.2</v>
      </c>
      <c r="E697" s="66" t="n">
        <f aca="false">E698</f>
        <v>0</v>
      </c>
      <c r="F697" s="66" t="n">
        <f aca="false">F698</f>
        <v>0</v>
      </c>
      <c r="G697" s="39" t="e">
        <f aca="false">F697/E697*100</f>
        <v>#DIV/0!</v>
      </c>
      <c r="H697" s="40" t="n">
        <f aca="false">F697-E697</f>
        <v>0</v>
      </c>
    </row>
    <row r="698" s="59" customFormat="true" ht="14.25" hidden="false" customHeight="false" outlineLevel="0" collapsed="false">
      <c r="A698" s="47" t="s">
        <v>696</v>
      </c>
      <c r="B698" s="51" t="s">
        <v>1436</v>
      </c>
      <c r="C698" s="51" t="s">
        <v>1007</v>
      </c>
      <c r="D698" s="66" t="n">
        <f aca="false">D699</f>
        <v>183.2</v>
      </c>
      <c r="E698" s="66" t="n">
        <f aca="false">E699</f>
        <v>0</v>
      </c>
      <c r="F698" s="66" t="n">
        <f aca="false">F699</f>
        <v>0</v>
      </c>
      <c r="G698" s="39" t="e">
        <f aca="false">F698/E698*100</f>
        <v>#DIV/0!</v>
      </c>
      <c r="H698" s="40" t="n">
        <f aca="false">F698-E698</f>
        <v>0</v>
      </c>
    </row>
    <row r="699" s="59" customFormat="true" ht="14.25" hidden="false" customHeight="false" outlineLevel="0" collapsed="false">
      <c r="A699" s="61" t="s">
        <v>698</v>
      </c>
      <c r="B699" s="51" t="s">
        <v>1436</v>
      </c>
      <c r="C699" s="51" t="s">
        <v>1008</v>
      </c>
      <c r="D699" s="66" t="n">
        <v>183.2</v>
      </c>
      <c r="E699" s="66" t="n">
        <v>0</v>
      </c>
      <c r="F699" s="66" t="n">
        <v>0</v>
      </c>
      <c r="G699" s="39" t="e">
        <f aca="false">F699/E699*100</f>
        <v>#DIV/0!</v>
      </c>
      <c r="H699" s="40" t="n">
        <f aca="false">F699-E699</f>
        <v>0</v>
      </c>
    </row>
    <row r="700" customFormat="false" ht="14.25" hidden="false" customHeight="false" outlineLevel="0" collapsed="false">
      <c r="A700" s="51" t="s">
        <v>968</v>
      </c>
      <c r="B700" s="51" t="s">
        <v>1436</v>
      </c>
      <c r="C700" s="51" t="s">
        <v>1009</v>
      </c>
      <c r="D700" s="66" t="n">
        <f aca="false">D701</f>
        <v>8478.4</v>
      </c>
      <c r="E700" s="66" t="n">
        <f aca="false">E701</f>
        <v>2219.6</v>
      </c>
      <c r="F700" s="66" t="n">
        <f aca="false">F701</f>
        <v>2130</v>
      </c>
      <c r="G700" s="39" t="n">
        <f aca="false">F700/E700*100</f>
        <v>95.9632366192107</v>
      </c>
      <c r="H700" s="40" t="n">
        <f aca="false">F700-E700</f>
        <v>-89.5999999999999</v>
      </c>
    </row>
    <row r="701" customFormat="false" ht="28.5" hidden="false" customHeight="false" outlineLevel="0" collapsed="false">
      <c r="A701" s="47" t="s">
        <v>633</v>
      </c>
      <c r="B701" s="51" t="s">
        <v>1436</v>
      </c>
      <c r="C701" s="51" t="s">
        <v>1010</v>
      </c>
      <c r="D701" s="66" t="n">
        <f aca="false">D702</f>
        <v>8478.4</v>
      </c>
      <c r="E701" s="66" t="n">
        <f aca="false">E702</f>
        <v>2219.6</v>
      </c>
      <c r="F701" s="66" t="n">
        <f aca="false">F702</f>
        <v>2130</v>
      </c>
      <c r="G701" s="39" t="n">
        <f aca="false">F701/E701*100</f>
        <v>95.9632366192107</v>
      </c>
      <c r="H701" s="40" t="n">
        <f aca="false">F701-E701</f>
        <v>-89.5999999999999</v>
      </c>
    </row>
    <row r="702" customFormat="false" ht="14.25" hidden="false" customHeight="false" outlineLevel="0" collapsed="false">
      <c r="A702" s="47" t="s">
        <v>696</v>
      </c>
      <c r="B702" s="51" t="s">
        <v>1436</v>
      </c>
      <c r="C702" s="51" t="s">
        <v>1011</v>
      </c>
      <c r="D702" s="66" t="n">
        <f aca="false">D703</f>
        <v>8478.4</v>
      </c>
      <c r="E702" s="66" t="n">
        <f aca="false">E703</f>
        <v>2219.6</v>
      </c>
      <c r="F702" s="66" t="n">
        <f aca="false">F703</f>
        <v>2130</v>
      </c>
      <c r="G702" s="39" t="n">
        <f aca="false">F702/E702*100</f>
        <v>95.9632366192107</v>
      </c>
      <c r="H702" s="40" t="n">
        <f aca="false">F702-E702</f>
        <v>-89.5999999999999</v>
      </c>
    </row>
    <row r="703" s="59" customFormat="true" ht="42.75" hidden="false" customHeight="false" outlineLevel="0" collapsed="false">
      <c r="A703" s="46" t="s">
        <v>972</v>
      </c>
      <c r="B703" s="51" t="s">
        <v>1436</v>
      </c>
      <c r="C703" s="51" t="s">
        <v>1012</v>
      </c>
      <c r="D703" s="66" t="n">
        <v>8478.4</v>
      </c>
      <c r="E703" s="66" t="n">
        <v>2219.6</v>
      </c>
      <c r="F703" s="66" t="n">
        <v>2130</v>
      </c>
      <c r="G703" s="39" t="n">
        <f aca="false">F703/E703*100</f>
        <v>95.9632366192107</v>
      </c>
      <c r="H703" s="40" t="n">
        <f aca="false">F703-E703</f>
        <v>-89.5999999999999</v>
      </c>
    </row>
    <row r="704" s="59" customFormat="true" ht="14.25" hidden="false" customHeight="false" outlineLevel="0" collapsed="false">
      <c r="A704" s="51" t="s">
        <v>974</v>
      </c>
      <c r="B704" s="51" t="s">
        <v>1436</v>
      </c>
      <c r="C704" s="51" t="s">
        <v>1013</v>
      </c>
      <c r="D704" s="66" t="n">
        <f aca="false">D705</f>
        <v>1482.4</v>
      </c>
      <c r="E704" s="66" t="n">
        <f aca="false">E705</f>
        <v>220.6</v>
      </c>
      <c r="F704" s="66" t="n">
        <f aca="false">F705</f>
        <v>193.2</v>
      </c>
      <c r="G704" s="39" t="n">
        <f aca="false">F704/E704*100</f>
        <v>87.5793291024479</v>
      </c>
      <c r="H704" s="40" t="n">
        <f aca="false">F704-E704</f>
        <v>-27.4</v>
      </c>
    </row>
    <row r="705" s="59" customFormat="true" ht="28.5" hidden="false" customHeight="false" outlineLevel="0" collapsed="false">
      <c r="A705" s="47" t="s">
        <v>633</v>
      </c>
      <c r="B705" s="51" t="s">
        <v>1436</v>
      </c>
      <c r="C705" s="51" t="s">
        <v>1014</v>
      </c>
      <c r="D705" s="66" t="n">
        <f aca="false">D706</f>
        <v>1482.4</v>
      </c>
      <c r="E705" s="66" t="n">
        <f aca="false">E706</f>
        <v>220.6</v>
      </c>
      <c r="F705" s="66" t="n">
        <f aca="false">F706</f>
        <v>193.2</v>
      </c>
      <c r="G705" s="39" t="n">
        <f aca="false">F705/E705*100</f>
        <v>87.5793291024479</v>
      </c>
      <c r="H705" s="40" t="n">
        <f aca="false">F705-E705</f>
        <v>-27.4</v>
      </c>
    </row>
    <row r="706" s="59" customFormat="true" ht="14.25" hidden="false" customHeight="false" outlineLevel="0" collapsed="false">
      <c r="A706" s="47" t="s">
        <v>696</v>
      </c>
      <c r="B706" s="51" t="s">
        <v>1436</v>
      </c>
      <c r="C706" s="51" t="s">
        <v>1015</v>
      </c>
      <c r="D706" s="66" t="n">
        <f aca="false">D707</f>
        <v>1482.4</v>
      </c>
      <c r="E706" s="66" t="n">
        <f aca="false">E707</f>
        <v>220.6</v>
      </c>
      <c r="F706" s="66" t="n">
        <f aca="false">F707</f>
        <v>193.2</v>
      </c>
      <c r="G706" s="39" t="n">
        <f aca="false">F706/E706*100</f>
        <v>87.5793291024479</v>
      </c>
      <c r="H706" s="40" t="n">
        <f aca="false">F706-E706</f>
        <v>-27.4</v>
      </c>
    </row>
    <row r="707" s="59" customFormat="true" ht="14.25" hidden="false" customHeight="false" outlineLevel="0" collapsed="false">
      <c r="A707" s="61" t="s">
        <v>698</v>
      </c>
      <c r="B707" s="51" t="s">
        <v>1436</v>
      </c>
      <c r="C707" s="51" t="s">
        <v>1016</v>
      </c>
      <c r="D707" s="66" t="n">
        <v>1482.4</v>
      </c>
      <c r="E707" s="66" t="n">
        <v>220.6</v>
      </c>
      <c r="F707" s="66" t="n">
        <v>193.2</v>
      </c>
      <c r="G707" s="39" t="n">
        <f aca="false">F707/E707*100</f>
        <v>87.5793291024479</v>
      </c>
      <c r="H707" s="40" t="n">
        <f aca="false">F707-E707</f>
        <v>-27.4</v>
      </c>
    </row>
    <row r="708" s="59" customFormat="true" ht="14.25" hidden="false" customHeight="false" outlineLevel="0" collapsed="false">
      <c r="A708" s="51" t="s">
        <v>1017</v>
      </c>
      <c r="B708" s="51" t="s">
        <v>1436</v>
      </c>
      <c r="C708" s="51" t="s">
        <v>1018</v>
      </c>
      <c r="D708" s="66" t="n">
        <f aca="false">D709</f>
        <v>88982.7</v>
      </c>
      <c r="E708" s="66" t="n">
        <f aca="false">E709</f>
        <v>22707.3</v>
      </c>
      <c r="F708" s="66" t="n">
        <f aca="false">F709</f>
        <v>19303.1</v>
      </c>
      <c r="G708" s="39" t="n">
        <f aca="false">F708/E708*100</f>
        <v>85.0083453338794</v>
      </c>
      <c r="H708" s="40" t="n">
        <f aca="false">F708-E708</f>
        <v>-3404.2</v>
      </c>
    </row>
    <row r="709" s="59" customFormat="true" ht="28.5" hidden="false" customHeight="false" outlineLevel="0" collapsed="false">
      <c r="A709" s="47" t="s">
        <v>633</v>
      </c>
      <c r="B709" s="51" t="s">
        <v>1436</v>
      </c>
      <c r="C709" s="51" t="s">
        <v>1019</v>
      </c>
      <c r="D709" s="66" t="n">
        <f aca="false">D710</f>
        <v>88982.7</v>
      </c>
      <c r="E709" s="66" t="n">
        <f aca="false">E710</f>
        <v>22707.3</v>
      </c>
      <c r="F709" s="66" t="n">
        <f aca="false">F710</f>
        <v>19303.1</v>
      </c>
      <c r="G709" s="39" t="n">
        <f aca="false">F709/E709*100</f>
        <v>85.0083453338794</v>
      </c>
      <c r="H709" s="40" t="n">
        <f aca="false">F709-E709</f>
        <v>-3404.2</v>
      </c>
    </row>
    <row r="710" s="59" customFormat="true" ht="14.25" hidden="false" customHeight="false" outlineLevel="0" collapsed="false">
      <c r="A710" s="47" t="s">
        <v>696</v>
      </c>
      <c r="B710" s="51" t="s">
        <v>1436</v>
      </c>
      <c r="C710" s="51" t="s">
        <v>1020</v>
      </c>
      <c r="D710" s="66" t="n">
        <f aca="false">D711</f>
        <v>88982.7</v>
      </c>
      <c r="E710" s="66" t="n">
        <f aca="false">E711</f>
        <v>22707.3</v>
      </c>
      <c r="F710" s="66" t="n">
        <f aca="false">F711</f>
        <v>19303.1</v>
      </c>
      <c r="G710" s="39" t="n">
        <f aca="false">F710/E710*100</f>
        <v>85.0083453338794</v>
      </c>
      <c r="H710" s="40" t="n">
        <f aca="false">F710-E710</f>
        <v>-3404.2</v>
      </c>
    </row>
    <row r="711" s="59" customFormat="true" ht="42.75" hidden="false" customHeight="false" outlineLevel="0" collapsed="false">
      <c r="A711" s="46" t="s">
        <v>972</v>
      </c>
      <c r="B711" s="51" t="s">
        <v>1436</v>
      </c>
      <c r="C711" s="51" t="s">
        <v>1021</v>
      </c>
      <c r="D711" s="66" t="n">
        <v>88982.7</v>
      </c>
      <c r="E711" s="66" t="n">
        <v>22707.3</v>
      </c>
      <c r="F711" s="66" t="n">
        <v>19303.1</v>
      </c>
      <c r="G711" s="39" t="n">
        <f aca="false">F711/E711*100</f>
        <v>85.0083453338794</v>
      </c>
      <c r="H711" s="40" t="n">
        <f aca="false">F711-E711</f>
        <v>-3404.2</v>
      </c>
    </row>
    <row r="712" s="59" customFormat="true" ht="28.5" hidden="false" customHeight="false" outlineLevel="0" collapsed="false">
      <c r="A712" s="50" t="s">
        <v>1022</v>
      </c>
      <c r="B712" s="51" t="s">
        <v>1436</v>
      </c>
      <c r="C712" s="51" t="s">
        <v>1023</v>
      </c>
      <c r="D712" s="66" t="n">
        <f aca="false">D713</f>
        <v>1300</v>
      </c>
      <c r="E712" s="66" t="n">
        <f aca="false">E713</f>
        <v>0</v>
      </c>
      <c r="F712" s="66" t="n">
        <f aca="false">F713</f>
        <v>0</v>
      </c>
      <c r="G712" s="39" t="e">
        <f aca="false">F712/E712*100</f>
        <v>#DIV/0!</v>
      </c>
      <c r="H712" s="40" t="n">
        <f aca="false">F712-E712</f>
        <v>0</v>
      </c>
    </row>
    <row r="713" s="59" customFormat="true" ht="28.5" hidden="false" customHeight="false" outlineLevel="0" collapsed="false">
      <c r="A713" s="47" t="s">
        <v>633</v>
      </c>
      <c r="B713" s="51" t="s">
        <v>1436</v>
      </c>
      <c r="C713" s="51" t="s">
        <v>1024</v>
      </c>
      <c r="D713" s="66" t="n">
        <f aca="false">D714</f>
        <v>1300</v>
      </c>
      <c r="E713" s="66" t="n">
        <f aca="false">E714</f>
        <v>0</v>
      </c>
      <c r="F713" s="66" t="n">
        <f aca="false">F714</f>
        <v>0</v>
      </c>
      <c r="G713" s="39" t="e">
        <f aca="false">F713/E713*100</f>
        <v>#DIV/0!</v>
      </c>
      <c r="H713" s="40" t="n">
        <f aca="false">F713-E713</f>
        <v>0</v>
      </c>
    </row>
    <row r="714" s="59" customFormat="true" ht="14.25" hidden="false" customHeight="false" outlineLevel="0" collapsed="false">
      <c r="A714" s="47" t="s">
        <v>696</v>
      </c>
      <c r="B714" s="51" t="s">
        <v>1436</v>
      </c>
      <c r="C714" s="51" t="s">
        <v>1025</v>
      </c>
      <c r="D714" s="66" t="n">
        <f aca="false">D715</f>
        <v>1300</v>
      </c>
      <c r="E714" s="66" t="n">
        <f aca="false">E715</f>
        <v>0</v>
      </c>
      <c r="F714" s="66" t="n">
        <f aca="false">F715</f>
        <v>0</v>
      </c>
      <c r="G714" s="39" t="e">
        <f aca="false">F714/E714*100</f>
        <v>#DIV/0!</v>
      </c>
      <c r="H714" s="40" t="n">
        <f aca="false">F714-E714</f>
        <v>0</v>
      </c>
    </row>
    <row r="715" s="59" customFormat="true" ht="14.25" hidden="false" customHeight="false" outlineLevel="0" collapsed="false">
      <c r="A715" s="61" t="s">
        <v>698</v>
      </c>
      <c r="B715" s="51" t="s">
        <v>1436</v>
      </c>
      <c r="C715" s="51" t="s">
        <v>1026</v>
      </c>
      <c r="D715" s="66" t="n">
        <v>1300</v>
      </c>
      <c r="E715" s="66" t="n">
        <v>0</v>
      </c>
      <c r="F715" s="66" t="n">
        <v>0</v>
      </c>
      <c r="G715" s="39" t="e">
        <f aca="false">F715/E715*100</f>
        <v>#DIV/0!</v>
      </c>
      <c r="H715" s="40" t="n">
        <f aca="false">F715-E715</f>
        <v>0</v>
      </c>
    </row>
    <row r="716" s="59" customFormat="true" ht="28.5" hidden="false" customHeight="false" outlineLevel="0" collapsed="false">
      <c r="A716" s="50" t="s">
        <v>1027</v>
      </c>
      <c r="B716" s="51" t="s">
        <v>1436</v>
      </c>
      <c r="C716" s="51" t="s">
        <v>1028</v>
      </c>
      <c r="D716" s="66" t="n">
        <f aca="false">D717</f>
        <v>1300</v>
      </c>
      <c r="E716" s="66" t="n">
        <f aca="false">E717</f>
        <v>0</v>
      </c>
      <c r="F716" s="66" t="n">
        <f aca="false">F717</f>
        <v>0</v>
      </c>
      <c r="G716" s="39" t="e">
        <f aca="false">F716/E716*100</f>
        <v>#DIV/0!</v>
      </c>
      <c r="H716" s="40" t="n">
        <f aca="false">F716-E716</f>
        <v>0</v>
      </c>
    </row>
    <row r="717" s="59" customFormat="true" ht="28.5" hidden="false" customHeight="false" outlineLevel="0" collapsed="false">
      <c r="A717" s="47" t="s">
        <v>633</v>
      </c>
      <c r="B717" s="51" t="s">
        <v>1436</v>
      </c>
      <c r="C717" s="51" t="s">
        <v>1029</v>
      </c>
      <c r="D717" s="66" t="n">
        <f aca="false">D718</f>
        <v>1300</v>
      </c>
      <c r="E717" s="66" t="n">
        <f aca="false">E718</f>
        <v>0</v>
      </c>
      <c r="F717" s="66" t="n">
        <f aca="false">F718</f>
        <v>0</v>
      </c>
      <c r="G717" s="39" t="e">
        <f aca="false">F717/E717*100</f>
        <v>#DIV/0!</v>
      </c>
      <c r="H717" s="40" t="n">
        <f aca="false">F717-E717</f>
        <v>0</v>
      </c>
    </row>
    <row r="718" s="59" customFormat="true" ht="14.25" hidden="false" customHeight="false" outlineLevel="0" collapsed="false">
      <c r="A718" s="47" t="s">
        <v>696</v>
      </c>
      <c r="B718" s="51" t="s">
        <v>1436</v>
      </c>
      <c r="C718" s="51" t="s">
        <v>1030</v>
      </c>
      <c r="D718" s="66" t="n">
        <f aca="false">D719</f>
        <v>1300</v>
      </c>
      <c r="E718" s="66" t="n">
        <f aca="false">E719</f>
        <v>0</v>
      </c>
      <c r="F718" s="66" t="n">
        <f aca="false">F719</f>
        <v>0</v>
      </c>
      <c r="G718" s="39" t="e">
        <f aca="false">F718/E718*100</f>
        <v>#DIV/0!</v>
      </c>
      <c r="H718" s="40" t="n">
        <f aca="false">F718-E718</f>
        <v>0</v>
      </c>
    </row>
    <row r="719" s="59" customFormat="true" ht="14.25" hidden="false" customHeight="false" outlineLevel="0" collapsed="false">
      <c r="A719" s="61" t="s">
        <v>698</v>
      </c>
      <c r="B719" s="51" t="s">
        <v>1436</v>
      </c>
      <c r="C719" s="51" t="s">
        <v>1031</v>
      </c>
      <c r="D719" s="66" t="n">
        <v>1300</v>
      </c>
      <c r="E719" s="66" t="n">
        <v>0</v>
      </c>
      <c r="F719" s="66" t="n">
        <v>0</v>
      </c>
      <c r="G719" s="39" t="e">
        <f aca="false">F719/E719*100</f>
        <v>#DIV/0!</v>
      </c>
      <c r="H719" s="40" t="n">
        <f aca="false">F719-E719</f>
        <v>0</v>
      </c>
    </row>
    <row r="720" s="59" customFormat="true" ht="28.5" hidden="false" customHeight="false" outlineLevel="0" collapsed="false">
      <c r="A720" s="51" t="s">
        <v>1042</v>
      </c>
      <c r="B720" s="51" t="s">
        <v>1436</v>
      </c>
      <c r="C720" s="51" t="s">
        <v>1043</v>
      </c>
      <c r="D720" s="66" t="n">
        <f aca="false">D721</f>
        <v>10332.1</v>
      </c>
      <c r="E720" s="66" t="n">
        <f aca="false">E721</f>
        <v>2583</v>
      </c>
      <c r="F720" s="66" t="n">
        <f aca="false">F721</f>
        <v>2580</v>
      </c>
      <c r="G720" s="39" t="n">
        <f aca="false">F720/E720*100</f>
        <v>99.883855981417</v>
      </c>
      <c r="H720" s="40" t="n">
        <f aca="false">F720-E720</f>
        <v>-3</v>
      </c>
    </row>
    <row r="721" s="59" customFormat="true" ht="28.5" hidden="false" customHeight="false" outlineLevel="0" collapsed="false">
      <c r="A721" s="47" t="s">
        <v>633</v>
      </c>
      <c r="B721" s="51" t="s">
        <v>1436</v>
      </c>
      <c r="C721" s="51" t="s">
        <v>1044</v>
      </c>
      <c r="D721" s="66" t="n">
        <f aca="false">D722</f>
        <v>10332.1</v>
      </c>
      <c r="E721" s="66" t="n">
        <f aca="false">E722</f>
        <v>2583</v>
      </c>
      <c r="F721" s="66" t="n">
        <f aca="false">F722</f>
        <v>2580</v>
      </c>
      <c r="G721" s="39" t="n">
        <f aca="false">F721/E721*100</f>
        <v>99.883855981417</v>
      </c>
      <c r="H721" s="40" t="n">
        <f aca="false">F721-E721</f>
        <v>-3</v>
      </c>
    </row>
    <row r="722" s="59" customFormat="true" ht="14.25" hidden="false" customHeight="false" outlineLevel="0" collapsed="false">
      <c r="A722" s="47" t="s">
        <v>696</v>
      </c>
      <c r="B722" s="51" t="s">
        <v>1436</v>
      </c>
      <c r="C722" s="51" t="s">
        <v>1045</v>
      </c>
      <c r="D722" s="66" t="n">
        <f aca="false">D723</f>
        <v>10332.1</v>
      </c>
      <c r="E722" s="66" t="n">
        <f aca="false">E723</f>
        <v>2583</v>
      </c>
      <c r="F722" s="66" t="n">
        <f aca="false">F723</f>
        <v>2580</v>
      </c>
      <c r="G722" s="39" t="n">
        <f aca="false">F722/E722*100</f>
        <v>99.883855981417</v>
      </c>
      <c r="H722" s="40" t="n">
        <f aca="false">F722-E722</f>
        <v>-3</v>
      </c>
    </row>
    <row r="723" s="67" customFormat="true" ht="42.75" hidden="false" customHeight="false" outlineLevel="0" collapsed="false">
      <c r="A723" s="46" t="s">
        <v>972</v>
      </c>
      <c r="B723" s="51" t="s">
        <v>1436</v>
      </c>
      <c r="C723" s="51" t="s">
        <v>1046</v>
      </c>
      <c r="D723" s="66" t="n">
        <v>10332.1</v>
      </c>
      <c r="E723" s="45" t="n">
        <v>2583</v>
      </c>
      <c r="F723" s="45" t="n">
        <v>2580</v>
      </c>
      <c r="G723" s="39" t="n">
        <f aca="false">F723/E723*100</f>
        <v>99.883855981417</v>
      </c>
      <c r="H723" s="40" t="n">
        <f aca="false">F723-E723</f>
        <v>-3</v>
      </c>
    </row>
    <row r="724" s="67" customFormat="true" ht="14.25" hidden="false" customHeight="false" outlineLevel="0" collapsed="false">
      <c r="A724" s="51" t="s">
        <v>1047</v>
      </c>
      <c r="B724" s="51" t="s">
        <v>1436</v>
      </c>
      <c r="C724" s="51" t="s">
        <v>1048</v>
      </c>
      <c r="D724" s="66" t="n">
        <f aca="false">D725</f>
        <v>395.1</v>
      </c>
      <c r="E724" s="45" t="n">
        <f aca="false">E725</f>
        <v>98.8</v>
      </c>
      <c r="F724" s="45" t="n">
        <f aca="false">F725</f>
        <v>45.4</v>
      </c>
      <c r="G724" s="39" t="n">
        <f aca="false">F724/E724*100</f>
        <v>45.9514170040486</v>
      </c>
      <c r="H724" s="40" t="n">
        <f aca="false">F724-E724</f>
        <v>-53.4</v>
      </c>
    </row>
    <row r="725" s="67" customFormat="true" ht="28.5" hidden="false" customHeight="false" outlineLevel="0" collapsed="false">
      <c r="A725" s="47" t="s">
        <v>633</v>
      </c>
      <c r="B725" s="51" t="s">
        <v>1436</v>
      </c>
      <c r="C725" s="51" t="s">
        <v>1049</v>
      </c>
      <c r="D725" s="66" t="n">
        <f aca="false">D726</f>
        <v>395.1</v>
      </c>
      <c r="E725" s="45" t="n">
        <f aca="false">E726</f>
        <v>98.8</v>
      </c>
      <c r="F725" s="45" t="n">
        <f aca="false">F726</f>
        <v>45.4</v>
      </c>
      <c r="G725" s="39" t="n">
        <f aca="false">F725/E725*100</f>
        <v>45.9514170040486</v>
      </c>
      <c r="H725" s="40" t="n">
        <f aca="false">F725-E725</f>
        <v>-53.4</v>
      </c>
    </row>
    <row r="726" s="67" customFormat="true" ht="14.25" hidden="false" customHeight="false" outlineLevel="0" collapsed="false">
      <c r="A726" s="47" t="s">
        <v>696</v>
      </c>
      <c r="B726" s="51" t="s">
        <v>1436</v>
      </c>
      <c r="C726" s="51" t="s">
        <v>1050</v>
      </c>
      <c r="D726" s="66" t="n">
        <f aca="false">D727</f>
        <v>395.1</v>
      </c>
      <c r="E726" s="45" t="n">
        <f aca="false">E727</f>
        <v>98.8</v>
      </c>
      <c r="F726" s="45" t="n">
        <f aca="false">F727</f>
        <v>45.4</v>
      </c>
      <c r="G726" s="39" t="n">
        <f aca="false">F726/E726*100</f>
        <v>45.9514170040486</v>
      </c>
      <c r="H726" s="40" t="n">
        <f aca="false">F726-E726</f>
        <v>-53.4</v>
      </c>
    </row>
    <row r="727" s="67" customFormat="true" ht="14.25" hidden="false" customHeight="false" outlineLevel="0" collapsed="false">
      <c r="A727" s="61" t="s">
        <v>698</v>
      </c>
      <c r="B727" s="51" t="s">
        <v>1436</v>
      </c>
      <c r="C727" s="51" t="s">
        <v>1051</v>
      </c>
      <c r="D727" s="66" t="n">
        <v>395.1</v>
      </c>
      <c r="E727" s="45" t="n">
        <v>98.8</v>
      </c>
      <c r="F727" s="45" t="n">
        <v>45.4</v>
      </c>
      <c r="G727" s="39" t="n">
        <f aca="false">F727/E727*100</f>
        <v>45.9514170040486</v>
      </c>
      <c r="H727" s="40" t="n">
        <f aca="false">F727-E727</f>
        <v>-53.4</v>
      </c>
    </row>
    <row r="728" s="59" customFormat="true" ht="14.25" hidden="false" customHeight="false" outlineLevel="0" collapsed="false">
      <c r="A728" s="50" t="s">
        <v>1052</v>
      </c>
      <c r="B728" s="51" t="s">
        <v>1436</v>
      </c>
      <c r="C728" s="51" t="s">
        <v>1053</v>
      </c>
      <c r="D728" s="66" t="n">
        <f aca="false">D729+D733</f>
        <v>2223.3</v>
      </c>
      <c r="E728" s="66" t="n">
        <f aca="false">E729+E733</f>
        <v>394.9</v>
      </c>
      <c r="F728" s="66" t="n">
        <f aca="false">F729+F733</f>
        <v>294.2</v>
      </c>
      <c r="G728" s="39" t="n">
        <f aca="false">F728/E728*100</f>
        <v>74.4998733856673</v>
      </c>
      <c r="H728" s="40" t="n">
        <f aca="false">F728-E728</f>
        <v>-100.7</v>
      </c>
    </row>
    <row r="729" s="59" customFormat="true" ht="42.75" hidden="false" customHeight="false" outlineLevel="0" collapsed="false">
      <c r="A729" s="46" t="s">
        <v>385</v>
      </c>
      <c r="B729" s="51" t="s">
        <v>1436</v>
      </c>
      <c r="C729" s="51" t="s">
        <v>1054</v>
      </c>
      <c r="D729" s="66" t="n">
        <f aca="false">D730</f>
        <v>1857.2</v>
      </c>
      <c r="E729" s="66" t="n">
        <f aca="false">E730</f>
        <v>364.2</v>
      </c>
      <c r="F729" s="66" t="n">
        <f aca="false">F730</f>
        <v>278.7</v>
      </c>
      <c r="G729" s="39" t="n">
        <f aca="false">F729/E729*100</f>
        <v>76.5238879736409</v>
      </c>
      <c r="H729" s="40" t="n">
        <f aca="false">F729-E729</f>
        <v>-85.5</v>
      </c>
    </row>
    <row r="730" s="59" customFormat="true" ht="14.25" hidden="false" customHeight="false" outlineLevel="0" collapsed="false">
      <c r="A730" s="46" t="s">
        <v>913</v>
      </c>
      <c r="B730" s="51" t="s">
        <v>1436</v>
      </c>
      <c r="C730" s="51" t="s">
        <v>1055</v>
      </c>
      <c r="D730" s="66" t="n">
        <f aca="false">D731+D732</f>
        <v>1857.2</v>
      </c>
      <c r="E730" s="66" t="n">
        <f aca="false">E731+E732</f>
        <v>364.2</v>
      </c>
      <c r="F730" s="66" t="n">
        <f aca="false">F731+F732</f>
        <v>278.7</v>
      </c>
      <c r="G730" s="39" t="n">
        <f aca="false">F730/E730*100</f>
        <v>76.5238879736409</v>
      </c>
      <c r="H730" s="40" t="n">
        <f aca="false">F730-E730</f>
        <v>-85.5</v>
      </c>
    </row>
    <row r="731" s="59" customFormat="true" ht="14.25" hidden="false" customHeight="false" outlineLevel="0" collapsed="false">
      <c r="A731" s="46" t="s">
        <v>389</v>
      </c>
      <c r="B731" s="51" t="s">
        <v>1436</v>
      </c>
      <c r="C731" s="51" t="s">
        <v>1056</v>
      </c>
      <c r="D731" s="66" t="n">
        <v>1849.7</v>
      </c>
      <c r="E731" s="66" t="n">
        <v>362.4</v>
      </c>
      <c r="F731" s="66" t="n">
        <v>277.7</v>
      </c>
      <c r="G731" s="39" t="n">
        <f aca="false">F731/E731*100</f>
        <v>76.6280353200883</v>
      </c>
      <c r="H731" s="40" t="n">
        <f aca="false">F731-E731</f>
        <v>-84.7</v>
      </c>
    </row>
    <row r="732" s="59" customFormat="true" ht="14.25" hidden="false" customHeight="false" outlineLevel="0" collapsed="false">
      <c r="A732" s="46" t="s">
        <v>411</v>
      </c>
      <c r="B732" s="51" t="s">
        <v>1436</v>
      </c>
      <c r="C732" s="51" t="s">
        <v>1057</v>
      </c>
      <c r="D732" s="66" t="n">
        <v>7.5</v>
      </c>
      <c r="E732" s="66" t="n">
        <v>1.8</v>
      </c>
      <c r="F732" s="66" t="n">
        <v>1</v>
      </c>
      <c r="G732" s="39" t="n">
        <f aca="false">F732/E732*100</f>
        <v>55.5555555555556</v>
      </c>
      <c r="H732" s="40" t="n">
        <f aca="false">F732-E732</f>
        <v>-0.8</v>
      </c>
    </row>
    <row r="733" s="59" customFormat="true" ht="14.25" hidden="false" customHeight="false" outlineLevel="0" collapsed="false">
      <c r="A733" s="41" t="s">
        <v>413</v>
      </c>
      <c r="B733" s="51" t="s">
        <v>1436</v>
      </c>
      <c r="C733" s="51" t="s">
        <v>1058</v>
      </c>
      <c r="D733" s="66" t="n">
        <f aca="false">D734</f>
        <v>366.1</v>
      </c>
      <c r="E733" s="66" t="n">
        <f aca="false">E734</f>
        <v>30.7</v>
      </c>
      <c r="F733" s="66" t="n">
        <f aca="false">F734</f>
        <v>15.5</v>
      </c>
      <c r="G733" s="39" t="n">
        <f aca="false">F733/E733*100</f>
        <v>50.4885993485342</v>
      </c>
      <c r="H733" s="40" t="n">
        <f aca="false">F733-E733</f>
        <v>-15.2</v>
      </c>
    </row>
    <row r="734" s="59" customFormat="true" ht="14.25" hidden="false" customHeight="false" outlineLevel="0" collapsed="false">
      <c r="A734" s="41" t="s">
        <v>415</v>
      </c>
      <c r="B734" s="51" t="s">
        <v>1436</v>
      </c>
      <c r="C734" s="51" t="s">
        <v>1059</v>
      </c>
      <c r="D734" s="66" t="n">
        <f aca="false">D735+D736</f>
        <v>366.1</v>
      </c>
      <c r="E734" s="66" t="n">
        <f aca="false">E735+E736</f>
        <v>30.7</v>
      </c>
      <c r="F734" s="66" t="n">
        <f aca="false">F735+F736</f>
        <v>15.5</v>
      </c>
      <c r="G734" s="39" t="n">
        <f aca="false">F734/E734*100</f>
        <v>50.4885993485342</v>
      </c>
      <c r="H734" s="40" t="n">
        <f aca="false">F734-E734</f>
        <v>-15.2</v>
      </c>
    </row>
    <row r="735" s="59" customFormat="true" ht="14.25" hidden="false" customHeight="false" outlineLevel="0" collapsed="false">
      <c r="A735" s="46" t="s">
        <v>417</v>
      </c>
      <c r="B735" s="51" t="s">
        <v>1436</v>
      </c>
      <c r="C735" s="51" t="s">
        <v>1060</v>
      </c>
      <c r="D735" s="66" t="n">
        <v>20</v>
      </c>
      <c r="E735" s="66" t="n">
        <v>5</v>
      </c>
      <c r="F735" s="66" t="n">
        <v>5</v>
      </c>
      <c r="G735" s="39" t="n">
        <f aca="false">F735/E735*100</f>
        <v>100</v>
      </c>
      <c r="H735" s="40" t="n">
        <f aca="false">F735-E735</f>
        <v>0</v>
      </c>
    </row>
    <row r="736" s="59" customFormat="true" ht="14.25" hidden="false" customHeight="false" outlineLevel="0" collapsed="false">
      <c r="A736" s="46" t="s">
        <v>419</v>
      </c>
      <c r="B736" s="51" t="s">
        <v>1436</v>
      </c>
      <c r="C736" s="51" t="s">
        <v>1061</v>
      </c>
      <c r="D736" s="66" t="n">
        <v>346.1</v>
      </c>
      <c r="E736" s="66" t="n">
        <v>25.7</v>
      </c>
      <c r="F736" s="66" t="n">
        <v>10.5</v>
      </c>
      <c r="G736" s="39" t="n">
        <f aca="false">F736/E736*100</f>
        <v>40.8560311284047</v>
      </c>
      <c r="H736" s="40" t="n">
        <f aca="false">F736-E736</f>
        <v>-15.2</v>
      </c>
    </row>
    <row r="737" s="59" customFormat="true" ht="28.5" hidden="true" customHeight="false" outlineLevel="0" collapsed="false">
      <c r="A737" s="51" t="s">
        <v>1062</v>
      </c>
      <c r="B737" s="51" t="s">
        <v>1436</v>
      </c>
      <c r="C737" s="51" t="s">
        <v>1063</v>
      </c>
      <c r="D737" s="66" t="n">
        <f aca="false">D738</f>
        <v>0</v>
      </c>
      <c r="E737" s="66" t="n">
        <f aca="false">E738</f>
        <v>0</v>
      </c>
      <c r="F737" s="66" t="n">
        <f aca="false">F738</f>
        <v>0</v>
      </c>
      <c r="G737" s="39" t="e">
        <f aca="false">F737/E737*100</f>
        <v>#DIV/0!</v>
      </c>
      <c r="H737" s="40" t="n">
        <f aca="false">F737-E737</f>
        <v>0</v>
      </c>
    </row>
    <row r="738" s="59" customFormat="true" ht="28.5" hidden="true" customHeight="false" outlineLevel="0" collapsed="false">
      <c r="A738" s="47" t="s">
        <v>633</v>
      </c>
      <c r="B738" s="51" t="s">
        <v>1436</v>
      </c>
      <c r="C738" s="51" t="s">
        <v>1064</v>
      </c>
      <c r="D738" s="66" t="n">
        <f aca="false">D739</f>
        <v>0</v>
      </c>
      <c r="E738" s="66" t="n">
        <f aca="false">E739</f>
        <v>0</v>
      </c>
      <c r="F738" s="66" t="n">
        <f aca="false">F739</f>
        <v>0</v>
      </c>
      <c r="G738" s="39" t="e">
        <f aca="false">F738/E738*100</f>
        <v>#DIV/0!</v>
      </c>
      <c r="H738" s="40" t="n">
        <f aca="false">F738-E738</f>
        <v>0</v>
      </c>
    </row>
    <row r="739" s="59" customFormat="true" ht="14.25" hidden="true" customHeight="false" outlineLevel="0" collapsed="false">
      <c r="A739" s="47" t="s">
        <v>696</v>
      </c>
      <c r="B739" s="51" t="s">
        <v>1436</v>
      </c>
      <c r="C739" s="51" t="s">
        <v>1065</v>
      </c>
      <c r="D739" s="66" t="n">
        <f aca="false">D740</f>
        <v>0</v>
      </c>
      <c r="E739" s="66" t="n">
        <f aca="false">E740</f>
        <v>0</v>
      </c>
      <c r="F739" s="66" t="n">
        <f aca="false">F740</f>
        <v>0</v>
      </c>
      <c r="G739" s="39" t="e">
        <f aca="false">F739/E739*100</f>
        <v>#DIV/0!</v>
      </c>
      <c r="H739" s="40" t="n">
        <f aca="false">F739-E739</f>
        <v>0</v>
      </c>
    </row>
    <row r="740" s="59" customFormat="true" ht="14.25" hidden="true" customHeight="false" outlineLevel="0" collapsed="false">
      <c r="A740" s="61" t="s">
        <v>698</v>
      </c>
      <c r="B740" s="51" t="s">
        <v>1436</v>
      </c>
      <c r="C740" s="51" t="s">
        <v>1066</v>
      </c>
      <c r="D740" s="66" t="n">
        <v>0</v>
      </c>
      <c r="E740" s="66" t="n">
        <v>0</v>
      </c>
      <c r="F740" s="66" t="n">
        <v>0</v>
      </c>
      <c r="G740" s="39" t="e">
        <f aca="false">F740/E740*100</f>
        <v>#DIV/0!</v>
      </c>
      <c r="H740" s="40" t="n">
        <f aca="false">F740-E740</f>
        <v>0</v>
      </c>
    </row>
    <row r="741" s="59" customFormat="true" ht="28.5" hidden="true" customHeight="false" outlineLevel="0" collapsed="false">
      <c r="A741" s="51" t="s">
        <v>1067</v>
      </c>
      <c r="B741" s="51" t="s">
        <v>1436</v>
      </c>
      <c r="C741" s="51" t="s">
        <v>1063</v>
      </c>
      <c r="D741" s="66" t="n">
        <f aca="false">D742</f>
        <v>0</v>
      </c>
      <c r="E741" s="66" t="n">
        <f aca="false">E742</f>
        <v>0</v>
      </c>
      <c r="F741" s="66" t="n">
        <f aca="false">F742</f>
        <v>0</v>
      </c>
      <c r="G741" s="39" t="e">
        <f aca="false">F741/E741*100</f>
        <v>#DIV/0!</v>
      </c>
      <c r="H741" s="40" t="n">
        <f aca="false">F741-E741</f>
        <v>0</v>
      </c>
    </row>
    <row r="742" s="59" customFormat="true" ht="28.5" hidden="true" customHeight="false" outlineLevel="0" collapsed="false">
      <c r="A742" s="47" t="s">
        <v>633</v>
      </c>
      <c r="B742" s="51" t="s">
        <v>1436</v>
      </c>
      <c r="C742" s="51" t="s">
        <v>1064</v>
      </c>
      <c r="D742" s="66" t="n">
        <f aca="false">D743</f>
        <v>0</v>
      </c>
      <c r="E742" s="66" t="n">
        <f aca="false">E743</f>
        <v>0</v>
      </c>
      <c r="F742" s="66" t="n">
        <f aca="false">F743</f>
        <v>0</v>
      </c>
      <c r="G742" s="39" t="e">
        <f aca="false">F742/E742*100</f>
        <v>#DIV/0!</v>
      </c>
      <c r="H742" s="40" t="n">
        <f aca="false">F742-E742</f>
        <v>0</v>
      </c>
    </row>
    <row r="743" s="59" customFormat="true" ht="14.25" hidden="true" customHeight="false" outlineLevel="0" collapsed="false">
      <c r="A743" s="47" t="s">
        <v>696</v>
      </c>
      <c r="B743" s="51" t="s">
        <v>1436</v>
      </c>
      <c r="C743" s="51" t="s">
        <v>1065</v>
      </c>
      <c r="D743" s="66" t="n">
        <f aca="false">D744</f>
        <v>0</v>
      </c>
      <c r="E743" s="66" t="n">
        <f aca="false">E744</f>
        <v>0</v>
      </c>
      <c r="F743" s="66" t="n">
        <f aca="false">F744</f>
        <v>0</v>
      </c>
      <c r="G743" s="39" t="e">
        <f aca="false">F743/E743*100</f>
        <v>#DIV/0!</v>
      </c>
      <c r="H743" s="40" t="n">
        <f aca="false">F743-E743</f>
        <v>0</v>
      </c>
    </row>
    <row r="744" s="59" customFormat="true" ht="14.25" hidden="true" customHeight="false" outlineLevel="0" collapsed="false">
      <c r="A744" s="61" t="s">
        <v>698</v>
      </c>
      <c r="B744" s="51" t="s">
        <v>1436</v>
      </c>
      <c r="C744" s="51" t="s">
        <v>1066</v>
      </c>
      <c r="D744" s="66" t="n">
        <v>0</v>
      </c>
      <c r="E744" s="66" t="n">
        <v>0</v>
      </c>
      <c r="F744" s="66" t="n">
        <v>0</v>
      </c>
      <c r="G744" s="39" t="e">
        <f aca="false">F744/E744*100</f>
        <v>#DIV/0!</v>
      </c>
      <c r="H744" s="40" t="n">
        <f aca="false">F744-E744</f>
        <v>0</v>
      </c>
    </row>
    <row r="745" s="59" customFormat="true" ht="28.5" hidden="false" customHeight="false" outlineLevel="0" collapsed="false">
      <c r="A745" s="51" t="s">
        <v>1068</v>
      </c>
      <c r="B745" s="51" t="s">
        <v>1436</v>
      </c>
      <c r="C745" s="51" t="s">
        <v>1069</v>
      </c>
      <c r="D745" s="66" t="n">
        <f aca="false">D746</f>
        <v>369.7</v>
      </c>
      <c r="E745" s="66" t="n">
        <f aca="false">E746</f>
        <v>0</v>
      </c>
      <c r="F745" s="66" t="n">
        <f aca="false">F746</f>
        <v>0</v>
      </c>
      <c r="G745" s="39" t="e">
        <f aca="false">F745/E745*100</f>
        <v>#DIV/0!</v>
      </c>
      <c r="H745" s="40" t="n">
        <f aca="false">F745-E745</f>
        <v>0</v>
      </c>
    </row>
    <row r="746" s="59" customFormat="true" ht="28.5" hidden="false" customHeight="false" outlineLevel="0" collapsed="false">
      <c r="A746" s="47" t="s">
        <v>633</v>
      </c>
      <c r="B746" s="51" t="s">
        <v>1436</v>
      </c>
      <c r="C746" s="51" t="s">
        <v>1070</v>
      </c>
      <c r="D746" s="66" t="n">
        <f aca="false">D747</f>
        <v>369.7</v>
      </c>
      <c r="E746" s="66" t="n">
        <f aca="false">E747</f>
        <v>0</v>
      </c>
      <c r="F746" s="66" t="n">
        <f aca="false">F747</f>
        <v>0</v>
      </c>
      <c r="G746" s="39" t="e">
        <f aca="false">F746/E746*100</f>
        <v>#DIV/0!</v>
      </c>
      <c r="H746" s="40" t="n">
        <f aca="false">F746-E746</f>
        <v>0</v>
      </c>
    </row>
    <row r="747" s="59" customFormat="true" ht="14.25" hidden="false" customHeight="false" outlineLevel="0" collapsed="false">
      <c r="A747" s="47" t="s">
        <v>696</v>
      </c>
      <c r="B747" s="51" t="s">
        <v>1436</v>
      </c>
      <c r="C747" s="51" t="s">
        <v>1071</v>
      </c>
      <c r="D747" s="66" t="n">
        <f aca="false">D748</f>
        <v>369.7</v>
      </c>
      <c r="E747" s="66" t="n">
        <f aca="false">E748</f>
        <v>0</v>
      </c>
      <c r="F747" s="66" t="n">
        <f aca="false">F748</f>
        <v>0</v>
      </c>
      <c r="G747" s="39" t="e">
        <f aca="false">F747/E747*100</f>
        <v>#DIV/0!</v>
      </c>
      <c r="H747" s="40" t="n">
        <f aca="false">F747-E747</f>
        <v>0</v>
      </c>
    </row>
    <row r="748" s="59" customFormat="true" ht="14.25" hidden="false" customHeight="false" outlineLevel="0" collapsed="false">
      <c r="A748" s="61" t="s">
        <v>698</v>
      </c>
      <c r="B748" s="51" t="s">
        <v>1436</v>
      </c>
      <c r="C748" s="51" t="s">
        <v>1072</v>
      </c>
      <c r="D748" s="66" t="n">
        <v>369.7</v>
      </c>
      <c r="E748" s="66" t="n">
        <v>0</v>
      </c>
      <c r="F748" s="66" t="n">
        <v>0</v>
      </c>
      <c r="G748" s="39" t="e">
        <f aca="false">F748/E748*100</f>
        <v>#DIV/0!</v>
      </c>
      <c r="H748" s="40" t="n">
        <f aca="false">F748-E748</f>
        <v>0</v>
      </c>
    </row>
    <row r="749" s="59" customFormat="true" ht="14.25" hidden="false" customHeight="false" outlineLevel="0" collapsed="false">
      <c r="A749" s="56" t="s">
        <v>1073</v>
      </c>
      <c r="B749" s="56" t="s">
        <v>1436</v>
      </c>
      <c r="C749" s="56" t="s">
        <v>1074</v>
      </c>
      <c r="D749" s="66" t="n">
        <f aca="false">D750</f>
        <v>1848.6</v>
      </c>
      <c r="E749" s="66" t="n">
        <f aca="false">E750</f>
        <v>462.3</v>
      </c>
      <c r="F749" s="66" t="n">
        <f aca="false">F750</f>
        <v>266.7</v>
      </c>
      <c r="G749" s="39" t="n">
        <f aca="false">F749/E749*100</f>
        <v>57.6898118105127</v>
      </c>
      <c r="H749" s="40" t="n">
        <f aca="false">F749-E749</f>
        <v>-195.6</v>
      </c>
    </row>
    <row r="750" s="59" customFormat="true" ht="28.5" hidden="false" customHeight="false" outlineLevel="0" collapsed="false">
      <c r="A750" s="47" t="s">
        <v>633</v>
      </c>
      <c r="B750" s="56" t="s">
        <v>1436</v>
      </c>
      <c r="C750" s="56" t="s">
        <v>1075</v>
      </c>
      <c r="D750" s="66" t="n">
        <f aca="false">D751</f>
        <v>1848.6</v>
      </c>
      <c r="E750" s="66" t="n">
        <f aca="false">E751</f>
        <v>462.3</v>
      </c>
      <c r="F750" s="66" t="n">
        <f aca="false">F751</f>
        <v>266.7</v>
      </c>
      <c r="G750" s="39" t="n">
        <f aca="false">F750/E750*100</f>
        <v>57.6898118105127</v>
      </c>
      <c r="H750" s="40" t="n">
        <f aca="false">F750-E750</f>
        <v>-195.6</v>
      </c>
    </row>
    <row r="751" s="59" customFormat="true" ht="14.25" hidden="false" customHeight="false" outlineLevel="0" collapsed="false">
      <c r="A751" s="47" t="s">
        <v>696</v>
      </c>
      <c r="B751" s="56" t="s">
        <v>1436</v>
      </c>
      <c r="C751" s="56" t="s">
        <v>1076</v>
      </c>
      <c r="D751" s="66" t="n">
        <f aca="false">D752</f>
        <v>1848.6</v>
      </c>
      <c r="E751" s="66" t="n">
        <f aca="false">E752</f>
        <v>462.3</v>
      </c>
      <c r="F751" s="66" t="n">
        <f aca="false">F752</f>
        <v>266.7</v>
      </c>
      <c r="G751" s="39" t="n">
        <f aca="false">F751/E751*100</f>
        <v>57.6898118105127</v>
      </c>
      <c r="H751" s="40" t="n">
        <f aca="false">F751-E751</f>
        <v>-195.6</v>
      </c>
    </row>
    <row r="752" s="59" customFormat="true" ht="14.25" hidden="false" customHeight="false" outlineLevel="0" collapsed="false">
      <c r="A752" s="61" t="s">
        <v>698</v>
      </c>
      <c r="B752" s="56" t="s">
        <v>1436</v>
      </c>
      <c r="C752" s="56" t="s">
        <v>1077</v>
      </c>
      <c r="D752" s="66" t="n">
        <v>1848.6</v>
      </c>
      <c r="E752" s="45" t="n">
        <v>462.3</v>
      </c>
      <c r="F752" s="45" t="n">
        <v>266.7</v>
      </c>
      <c r="G752" s="39" t="n">
        <f aca="false">F752/E752*100</f>
        <v>57.6898118105127</v>
      </c>
      <c r="H752" s="40" t="n">
        <f aca="false">F752-E752</f>
        <v>-195.6</v>
      </c>
    </row>
    <row r="753" s="59" customFormat="true" ht="28.5" hidden="false" customHeight="false" outlineLevel="0" collapsed="false">
      <c r="A753" s="41" t="s">
        <v>1078</v>
      </c>
      <c r="B753" s="83" t="n">
        <v>129</v>
      </c>
      <c r="C753" s="41" t="s">
        <v>1079</v>
      </c>
      <c r="D753" s="66" t="n">
        <f aca="false">D754</f>
        <v>1158.4</v>
      </c>
      <c r="E753" s="45" t="n">
        <f aca="false">E754</f>
        <v>386.1</v>
      </c>
      <c r="F753" s="45" t="n">
        <f aca="false">F754</f>
        <v>330.6</v>
      </c>
      <c r="G753" s="39" t="n">
        <f aca="false">F753/E753*100</f>
        <v>85.6254856254856</v>
      </c>
      <c r="H753" s="40" t="n">
        <f aca="false">F753-E753</f>
        <v>-55.5</v>
      </c>
    </row>
    <row r="754" s="59" customFormat="true" ht="28.5" hidden="false" customHeight="false" outlineLevel="0" collapsed="false">
      <c r="A754" s="47" t="s">
        <v>633</v>
      </c>
      <c r="B754" s="83" t="n">
        <v>129</v>
      </c>
      <c r="C754" s="41" t="s">
        <v>1080</v>
      </c>
      <c r="D754" s="66" t="n">
        <f aca="false">D755</f>
        <v>1158.4</v>
      </c>
      <c r="E754" s="45" t="n">
        <f aca="false">E755</f>
        <v>386.1</v>
      </c>
      <c r="F754" s="45" t="n">
        <f aca="false">F755</f>
        <v>330.6</v>
      </c>
      <c r="G754" s="39" t="n">
        <f aca="false">F754/E754*100</f>
        <v>85.6254856254856</v>
      </c>
      <c r="H754" s="40" t="n">
        <f aca="false">F754-E754</f>
        <v>-55.5</v>
      </c>
    </row>
    <row r="755" s="59" customFormat="true" ht="14.25" hidden="false" customHeight="false" outlineLevel="0" collapsed="false">
      <c r="A755" s="47" t="s">
        <v>696</v>
      </c>
      <c r="B755" s="83" t="n">
        <v>129</v>
      </c>
      <c r="C755" s="41" t="s">
        <v>1081</v>
      </c>
      <c r="D755" s="66" t="n">
        <f aca="false">D756</f>
        <v>1158.4</v>
      </c>
      <c r="E755" s="45" t="n">
        <f aca="false">E756</f>
        <v>386.1</v>
      </c>
      <c r="F755" s="45" t="n">
        <f aca="false">F756</f>
        <v>330.6</v>
      </c>
      <c r="G755" s="39" t="n">
        <f aca="false">F755/E755*100</f>
        <v>85.6254856254856</v>
      </c>
      <c r="H755" s="40" t="n">
        <f aca="false">F755-E755</f>
        <v>-55.5</v>
      </c>
    </row>
    <row r="756" s="59" customFormat="true" ht="14.25" hidden="false" customHeight="false" outlineLevel="0" collapsed="false">
      <c r="A756" s="61" t="s">
        <v>698</v>
      </c>
      <c r="B756" s="83" t="n">
        <v>129</v>
      </c>
      <c r="C756" s="41" t="s">
        <v>1082</v>
      </c>
      <c r="D756" s="66" t="n">
        <v>1158.4</v>
      </c>
      <c r="E756" s="45" t="n">
        <v>386.1</v>
      </c>
      <c r="F756" s="45" t="n">
        <v>330.6</v>
      </c>
      <c r="G756" s="39" t="n">
        <f aca="false">F756/E756*100</f>
        <v>85.6254856254856</v>
      </c>
      <c r="H756" s="40" t="n">
        <f aca="false">F756-E756</f>
        <v>-55.5</v>
      </c>
    </row>
    <row r="757" s="59" customFormat="true" ht="28.5" hidden="false" customHeight="false" outlineLevel="0" collapsed="false">
      <c r="A757" s="41" t="s">
        <v>1083</v>
      </c>
      <c r="B757" s="83" t="n">
        <v>129</v>
      </c>
      <c r="C757" s="41" t="s">
        <v>1084</v>
      </c>
      <c r="D757" s="66" t="n">
        <f aca="false">D758</f>
        <v>128.7</v>
      </c>
      <c r="E757" s="45" t="n">
        <f aca="false">E758</f>
        <v>24.8</v>
      </c>
      <c r="F757" s="45" t="n">
        <f aca="false">F758</f>
        <v>24.8</v>
      </c>
      <c r="G757" s="39" t="n">
        <f aca="false">F757/E757*100</f>
        <v>100</v>
      </c>
      <c r="H757" s="40" t="n">
        <f aca="false">F757-E757</f>
        <v>0</v>
      </c>
    </row>
    <row r="758" s="59" customFormat="true" ht="28.5" hidden="false" customHeight="false" outlineLevel="0" collapsed="false">
      <c r="A758" s="47" t="s">
        <v>633</v>
      </c>
      <c r="B758" s="83" t="n">
        <v>129</v>
      </c>
      <c r="C758" s="41" t="s">
        <v>1085</v>
      </c>
      <c r="D758" s="66" t="n">
        <f aca="false">D759</f>
        <v>128.7</v>
      </c>
      <c r="E758" s="45" t="n">
        <f aca="false">E759</f>
        <v>24.8</v>
      </c>
      <c r="F758" s="45" t="n">
        <f aca="false">F759</f>
        <v>24.8</v>
      </c>
      <c r="G758" s="39" t="n">
        <f aca="false">F758/E758*100</f>
        <v>100</v>
      </c>
      <c r="H758" s="40" t="n">
        <f aca="false">F758-E758</f>
        <v>0</v>
      </c>
    </row>
    <row r="759" s="59" customFormat="true" ht="14.25" hidden="false" customHeight="false" outlineLevel="0" collapsed="false">
      <c r="A759" s="47" t="s">
        <v>696</v>
      </c>
      <c r="B759" s="83" t="n">
        <v>129</v>
      </c>
      <c r="C759" s="41" t="s">
        <v>1086</v>
      </c>
      <c r="D759" s="66" t="n">
        <f aca="false">D760</f>
        <v>128.7</v>
      </c>
      <c r="E759" s="45" t="n">
        <f aca="false">E760</f>
        <v>24.8</v>
      </c>
      <c r="F759" s="45" t="n">
        <f aca="false">F760</f>
        <v>24.8</v>
      </c>
      <c r="G759" s="39" t="n">
        <f aca="false">F759/E759*100</f>
        <v>100</v>
      </c>
      <c r="H759" s="40" t="n">
        <f aca="false">F759-E759</f>
        <v>0</v>
      </c>
    </row>
    <row r="760" s="59" customFormat="true" ht="14.25" hidden="false" customHeight="false" outlineLevel="0" collapsed="false">
      <c r="A760" s="61" t="s">
        <v>698</v>
      </c>
      <c r="B760" s="83" t="n">
        <v>129</v>
      </c>
      <c r="C760" s="41" t="s">
        <v>1087</v>
      </c>
      <c r="D760" s="66" t="n">
        <v>128.7</v>
      </c>
      <c r="E760" s="45" t="n">
        <v>24.8</v>
      </c>
      <c r="F760" s="45" t="n">
        <v>24.8</v>
      </c>
      <c r="G760" s="39" t="n">
        <f aca="false">F760/E760*100</f>
        <v>100</v>
      </c>
      <c r="H760" s="40" t="n">
        <f aca="false">F760-E760</f>
        <v>0</v>
      </c>
    </row>
    <row r="761" s="59" customFormat="true" ht="42.75" hidden="false" customHeight="false" outlineLevel="0" collapsed="false">
      <c r="A761" s="56" t="s">
        <v>1098</v>
      </c>
      <c r="B761" s="56" t="s">
        <v>1436</v>
      </c>
      <c r="C761" s="56" t="s">
        <v>1099</v>
      </c>
      <c r="D761" s="66" t="n">
        <f aca="false">D762</f>
        <v>277.6</v>
      </c>
      <c r="E761" s="45" t="n">
        <f aca="false">E762</f>
        <v>0</v>
      </c>
      <c r="F761" s="45" t="n">
        <f aca="false">F762</f>
        <v>0</v>
      </c>
      <c r="G761" s="39" t="e">
        <f aca="false">F761/E761*100</f>
        <v>#DIV/0!</v>
      </c>
      <c r="H761" s="40" t="n">
        <f aca="false">F761-E761</f>
        <v>0</v>
      </c>
    </row>
    <row r="762" s="59" customFormat="true" ht="28.5" hidden="false" customHeight="false" outlineLevel="0" collapsed="false">
      <c r="A762" s="47" t="s">
        <v>633</v>
      </c>
      <c r="B762" s="56" t="s">
        <v>1436</v>
      </c>
      <c r="C762" s="56" t="s">
        <v>1100</v>
      </c>
      <c r="D762" s="66" t="n">
        <f aca="false">D763</f>
        <v>277.6</v>
      </c>
      <c r="E762" s="45" t="n">
        <f aca="false">E763</f>
        <v>0</v>
      </c>
      <c r="F762" s="45" t="n">
        <f aca="false">F763</f>
        <v>0</v>
      </c>
      <c r="G762" s="39" t="e">
        <f aca="false">F762/E762*100</f>
        <v>#DIV/0!</v>
      </c>
      <c r="H762" s="40" t="n">
        <f aca="false">F762-E762</f>
        <v>0</v>
      </c>
    </row>
    <row r="763" s="59" customFormat="true" ht="14.25" hidden="false" customHeight="false" outlineLevel="0" collapsed="false">
      <c r="A763" s="47" t="s">
        <v>696</v>
      </c>
      <c r="B763" s="56" t="s">
        <v>1436</v>
      </c>
      <c r="C763" s="56" t="s">
        <v>1101</v>
      </c>
      <c r="D763" s="66" t="n">
        <f aca="false">D764</f>
        <v>277.6</v>
      </c>
      <c r="E763" s="45" t="n">
        <f aca="false">E764</f>
        <v>0</v>
      </c>
      <c r="F763" s="45" t="n">
        <f aca="false">F764</f>
        <v>0</v>
      </c>
      <c r="G763" s="39" t="e">
        <f aca="false">F763/E763*100</f>
        <v>#DIV/0!</v>
      </c>
      <c r="H763" s="40" t="n">
        <f aca="false">F763-E763</f>
        <v>0</v>
      </c>
    </row>
    <row r="764" s="59" customFormat="true" ht="14.25" hidden="false" customHeight="false" outlineLevel="0" collapsed="false">
      <c r="A764" s="61" t="s">
        <v>698</v>
      </c>
      <c r="B764" s="56" t="s">
        <v>1436</v>
      </c>
      <c r="C764" s="56" t="s">
        <v>1102</v>
      </c>
      <c r="D764" s="66" t="n">
        <v>277.6</v>
      </c>
      <c r="E764" s="45" t="n">
        <v>0</v>
      </c>
      <c r="F764" s="45" t="n">
        <v>0</v>
      </c>
      <c r="G764" s="39" t="e">
        <f aca="false">F764/E764*100</f>
        <v>#DIV/0!</v>
      </c>
      <c r="H764" s="40" t="n">
        <f aca="false">F764-E764</f>
        <v>0</v>
      </c>
    </row>
    <row r="765" s="59" customFormat="true" ht="42.75" hidden="false" customHeight="false" outlineLevel="0" collapsed="false">
      <c r="A765" s="56" t="s">
        <v>1103</v>
      </c>
      <c r="B765" s="56" t="s">
        <v>1436</v>
      </c>
      <c r="C765" s="56" t="s">
        <v>1104</v>
      </c>
      <c r="D765" s="66" t="n">
        <f aca="false">D766</f>
        <v>31</v>
      </c>
      <c r="E765" s="45" t="n">
        <f aca="false">E766</f>
        <v>0</v>
      </c>
      <c r="F765" s="45" t="n">
        <f aca="false">F766</f>
        <v>0</v>
      </c>
      <c r="G765" s="39" t="e">
        <f aca="false">F765/E765*100</f>
        <v>#DIV/0!</v>
      </c>
      <c r="H765" s="40" t="n">
        <f aca="false">F765-E765</f>
        <v>0</v>
      </c>
    </row>
    <row r="766" s="59" customFormat="true" ht="28.5" hidden="false" customHeight="false" outlineLevel="0" collapsed="false">
      <c r="A766" s="47" t="s">
        <v>633</v>
      </c>
      <c r="B766" s="56" t="s">
        <v>1436</v>
      </c>
      <c r="C766" s="56" t="s">
        <v>1105</v>
      </c>
      <c r="D766" s="66" t="n">
        <f aca="false">D767</f>
        <v>31</v>
      </c>
      <c r="E766" s="45" t="n">
        <f aca="false">E767</f>
        <v>0</v>
      </c>
      <c r="F766" s="45" t="n">
        <f aca="false">F767</f>
        <v>0</v>
      </c>
      <c r="G766" s="39" t="e">
        <f aca="false">F766/E766*100</f>
        <v>#DIV/0!</v>
      </c>
      <c r="H766" s="40" t="n">
        <f aca="false">F766-E766</f>
        <v>0</v>
      </c>
    </row>
    <row r="767" s="59" customFormat="true" ht="14.25" hidden="false" customHeight="false" outlineLevel="0" collapsed="false">
      <c r="A767" s="47" t="s">
        <v>696</v>
      </c>
      <c r="B767" s="56" t="s">
        <v>1436</v>
      </c>
      <c r="C767" s="56" t="s">
        <v>1106</v>
      </c>
      <c r="D767" s="66" t="n">
        <f aca="false">D768</f>
        <v>31</v>
      </c>
      <c r="E767" s="45" t="n">
        <f aca="false">E768</f>
        <v>0</v>
      </c>
      <c r="F767" s="45" t="n">
        <f aca="false">F768</f>
        <v>0</v>
      </c>
      <c r="G767" s="39" t="e">
        <f aca="false">F767/E767*100</f>
        <v>#DIV/0!</v>
      </c>
      <c r="H767" s="40" t="n">
        <f aca="false">F767-E767</f>
        <v>0</v>
      </c>
    </row>
    <row r="768" s="59" customFormat="true" ht="14.25" hidden="false" customHeight="false" outlineLevel="0" collapsed="false">
      <c r="A768" s="61" t="s">
        <v>698</v>
      </c>
      <c r="B768" s="56" t="s">
        <v>1436</v>
      </c>
      <c r="C768" s="56" t="s">
        <v>1107</v>
      </c>
      <c r="D768" s="66" t="n">
        <v>31</v>
      </c>
      <c r="E768" s="45" t="n">
        <v>0</v>
      </c>
      <c r="F768" s="45" t="n">
        <v>0</v>
      </c>
      <c r="G768" s="39" t="e">
        <f aca="false">F768/E768*100</f>
        <v>#DIV/0!</v>
      </c>
      <c r="H768" s="40" t="n">
        <f aca="false">F768-E768</f>
        <v>0</v>
      </c>
    </row>
    <row r="769" s="59" customFormat="true" ht="42.75" hidden="false" customHeight="false" outlineLevel="0" collapsed="false">
      <c r="A769" s="47" t="s">
        <v>1108</v>
      </c>
      <c r="B769" s="56" t="s">
        <v>1436</v>
      </c>
      <c r="C769" s="56" t="s">
        <v>1109</v>
      </c>
      <c r="D769" s="66" t="n">
        <f aca="false">D770</f>
        <v>249.3</v>
      </c>
      <c r="E769" s="45" t="n">
        <f aca="false">E770</f>
        <v>0</v>
      </c>
      <c r="F769" s="45" t="n">
        <f aca="false">F770</f>
        <v>0</v>
      </c>
      <c r="G769" s="39" t="e">
        <f aca="false">F769/E769*100</f>
        <v>#DIV/0!</v>
      </c>
      <c r="H769" s="40" t="n">
        <f aca="false">F769-E769</f>
        <v>0</v>
      </c>
    </row>
    <row r="770" s="59" customFormat="true" ht="28.5" hidden="false" customHeight="false" outlineLevel="0" collapsed="false">
      <c r="A770" s="47" t="s">
        <v>633</v>
      </c>
      <c r="B770" s="56" t="s">
        <v>1436</v>
      </c>
      <c r="C770" s="56" t="s">
        <v>1437</v>
      </c>
      <c r="D770" s="66" t="n">
        <f aca="false">D771</f>
        <v>249.3</v>
      </c>
      <c r="E770" s="45" t="n">
        <f aca="false">E771</f>
        <v>0</v>
      </c>
      <c r="F770" s="45" t="n">
        <f aca="false">F771</f>
        <v>0</v>
      </c>
      <c r="G770" s="39" t="e">
        <f aca="false">F770/E770*100</f>
        <v>#DIV/0!</v>
      </c>
      <c r="H770" s="40" t="n">
        <f aca="false">F770-E770</f>
        <v>0</v>
      </c>
    </row>
    <row r="771" s="59" customFormat="true" ht="14.25" hidden="false" customHeight="false" outlineLevel="0" collapsed="false">
      <c r="A771" s="47" t="s">
        <v>696</v>
      </c>
      <c r="B771" s="56" t="s">
        <v>1436</v>
      </c>
      <c r="C771" s="56" t="s">
        <v>1438</v>
      </c>
      <c r="D771" s="66" t="n">
        <f aca="false">D772</f>
        <v>249.3</v>
      </c>
      <c r="E771" s="45" t="n">
        <f aca="false">E772</f>
        <v>0</v>
      </c>
      <c r="F771" s="45" t="n">
        <f aca="false">F772</f>
        <v>0</v>
      </c>
      <c r="G771" s="39" t="e">
        <f aca="false">F771/E771*100</f>
        <v>#DIV/0!</v>
      </c>
      <c r="H771" s="40" t="n">
        <f aca="false">F771-E771</f>
        <v>0</v>
      </c>
    </row>
    <row r="772" s="59" customFormat="true" ht="14.25" hidden="false" customHeight="false" outlineLevel="0" collapsed="false">
      <c r="A772" s="61" t="s">
        <v>698</v>
      </c>
      <c r="B772" s="56" t="s">
        <v>1436</v>
      </c>
      <c r="C772" s="56" t="s">
        <v>1439</v>
      </c>
      <c r="D772" s="66" t="n">
        <v>249.3</v>
      </c>
      <c r="E772" s="45" t="n">
        <v>0</v>
      </c>
      <c r="F772" s="45" t="n">
        <v>0</v>
      </c>
      <c r="G772" s="39" t="e">
        <f aca="false">F772/E772*100</f>
        <v>#DIV/0!</v>
      </c>
      <c r="H772" s="40" t="n">
        <f aca="false">F772-E772</f>
        <v>0</v>
      </c>
    </row>
    <row r="773" s="59" customFormat="true" ht="42.75" hidden="true" customHeight="false" outlineLevel="0" collapsed="false">
      <c r="A773" s="47" t="s">
        <v>1113</v>
      </c>
      <c r="B773" s="56" t="s">
        <v>1436</v>
      </c>
      <c r="C773" s="56" t="s">
        <v>1114</v>
      </c>
      <c r="D773" s="66" t="n">
        <f aca="false">D774</f>
        <v>0</v>
      </c>
      <c r="E773" s="45" t="n">
        <f aca="false">E774</f>
        <v>0</v>
      </c>
      <c r="F773" s="45" t="n">
        <f aca="false">F774</f>
        <v>0</v>
      </c>
      <c r="G773" s="39" t="e">
        <f aca="false">F773/E773*100</f>
        <v>#DIV/0!</v>
      </c>
      <c r="H773" s="40" t="n">
        <f aca="false">F773-E773</f>
        <v>0</v>
      </c>
    </row>
    <row r="774" s="59" customFormat="true" ht="28.5" hidden="true" customHeight="false" outlineLevel="0" collapsed="false">
      <c r="A774" s="47" t="s">
        <v>633</v>
      </c>
      <c r="B774" s="56" t="s">
        <v>1436</v>
      </c>
      <c r="C774" s="56" t="s">
        <v>1115</v>
      </c>
      <c r="D774" s="66" t="n">
        <f aca="false">D775</f>
        <v>0</v>
      </c>
      <c r="E774" s="45" t="n">
        <f aca="false">E775</f>
        <v>0</v>
      </c>
      <c r="F774" s="45" t="n">
        <f aca="false">F775</f>
        <v>0</v>
      </c>
      <c r="G774" s="39" t="e">
        <f aca="false">F774/E774*100</f>
        <v>#DIV/0!</v>
      </c>
      <c r="H774" s="40" t="n">
        <f aca="false">F774-E774</f>
        <v>0</v>
      </c>
    </row>
    <row r="775" s="59" customFormat="true" ht="14.25" hidden="true" customHeight="false" outlineLevel="0" collapsed="false">
      <c r="A775" s="47" t="s">
        <v>696</v>
      </c>
      <c r="B775" s="56" t="s">
        <v>1436</v>
      </c>
      <c r="C775" s="56" t="s">
        <v>1116</v>
      </c>
      <c r="D775" s="66" t="n">
        <f aca="false">D776</f>
        <v>0</v>
      </c>
      <c r="E775" s="45" t="n">
        <f aca="false">E776</f>
        <v>0</v>
      </c>
      <c r="F775" s="45" t="n">
        <f aca="false">F776</f>
        <v>0</v>
      </c>
      <c r="G775" s="39" t="e">
        <f aca="false">F775/E775*100</f>
        <v>#DIV/0!</v>
      </c>
      <c r="H775" s="40" t="n">
        <f aca="false">F775-E775</f>
        <v>0</v>
      </c>
    </row>
    <row r="776" s="59" customFormat="true" ht="14.25" hidden="true" customHeight="false" outlineLevel="0" collapsed="false">
      <c r="A776" s="61" t="s">
        <v>698</v>
      </c>
      <c r="B776" s="56" t="s">
        <v>1436</v>
      </c>
      <c r="C776" s="56" t="s">
        <v>1117</v>
      </c>
      <c r="D776" s="66" t="n">
        <v>0</v>
      </c>
      <c r="E776" s="45" t="n">
        <v>0</v>
      </c>
      <c r="F776" s="45" t="n">
        <v>0</v>
      </c>
      <c r="G776" s="39" t="e">
        <f aca="false">F776/E776*100</f>
        <v>#DIV/0!</v>
      </c>
      <c r="H776" s="40" t="n">
        <f aca="false">F776-E776</f>
        <v>0</v>
      </c>
    </row>
    <row r="777" s="59" customFormat="true" ht="14.25" hidden="false" customHeight="false" outlineLevel="0" collapsed="false">
      <c r="A777" s="47" t="s">
        <v>1118</v>
      </c>
      <c r="B777" s="56" t="s">
        <v>1436</v>
      </c>
      <c r="C777" s="56" t="s">
        <v>1119</v>
      </c>
      <c r="D777" s="66" t="n">
        <f aca="false">D778+D782+D786</f>
        <v>22868.7</v>
      </c>
      <c r="E777" s="45" t="n">
        <f aca="false">E778+E782+E786</f>
        <v>1117.2</v>
      </c>
      <c r="F777" s="45" t="n">
        <f aca="false">F778+F782+F786</f>
        <v>820.5</v>
      </c>
      <c r="G777" s="39" t="n">
        <f aca="false">F777/E777*100</f>
        <v>73.4425349087003</v>
      </c>
      <c r="H777" s="40" t="n">
        <f aca="false">F777-E777</f>
        <v>-296.7</v>
      </c>
    </row>
    <row r="778" s="59" customFormat="true" ht="28.5" hidden="false" customHeight="false" outlineLevel="0" collapsed="false">
      <c r="A778" s="47" t="s">
        <v>1120</v>
      </c>
      <c r="B778" s="56" t="s">
        <v>1436</v>
      </c>
      <c r="C778" s="56" t="s">
        <v>1119</v>
      </c>
      <c r="D778" s="66" t="n">
        <f aca="false">D779</f>
        <v>379.8</v>
      </c>
      <c r="E778" s="45" t="n">
        <f aca="false">E779</f>
        <v>94.9</v>
      </c>
      <c r="F778" s="45" t="n">
        <f aca="false">F779</f>
        <v>0</v>
      </c>
      <c r="G778" s="39" t="n">
        <f aca="false">F778/E778*100</f>
        <v>0</v>
      </c>
      <c r="H778" s="40" t="n">
        <f aca="false">F778-E778</f>
        <v>-94.9</v>
      </c>
    </row>
    <row r="779" s="59" customFormat="true" ht="28.5" hidden="false" customHeight="false" outlineLevel="0" collapsed="false">
      <c r="A779" s="47" t="s">
        <v>633</v>
      </c>
      <c r="B779" s="56" t="s">
        <v>1436</v>
      </c>
      <c r="C779" s="56" t="s">
        <v>1124</v>
      </c>
      <c r="D779" s="66" t="n">
        <f aca="false">D780</f>
        <v>379.8</v>
      </c>
      <c r="E779" s="45" t="n">
        <f aca="false">E780</f>
        <v>94.9</v>
      </c>
      <c r="F779" s="45" t="n">
        <f aca="false">F780</f>
        <v>0</v>
      </c>
      <c r="G779" s="39" t="n">
        <f aca="false">F779/E779*100</f>
        <v>0</v>
      </c>
      <c r="H779" s="40" t="n">
        <f aca="false">F779-E779</f>
        <v>-94.9</v>
      </c>
    </row>
    <row r="780" s="59" customFormat="true" ht="14.25" hidden="false" customHeight="false" outlineLevel="0" collapsed="false">
      <c r="A780" s="47" t="s">
        <v>696</v>
      </c>
      <c r="B780" s="56" t="s">
        <v>1436</v>
      </c>
      <c r="C780" s="56" t="s">
        <v>1125</v>
      </c>
      <c r="D780" s="66" t="n">
        <f aca="false">D781</f>
        <v>379.8</v>
      </c>
      <c r="E780" s="45" t="n">
        <f aca="false">E781</f>
        <v>94.9</v>
      </c>
      <c r="F780" s="45" t="n">
        <f aca="false">F781</f>
        <v>0</v>
      </c>
      <c r="G780" s="39" t="n">
        <f aca="false">F780/E780*100</f>
        <v>0</v>
      </c>
      <c r="H780" s="40" t="n">
        <f aca="false">F780-E780</f>
        <v>-94.9</v>
      </c>
    </row>
    <row r="781" s="59" customFormat="true" ht="14.25" hidden="false" customHeight="false" outlineLevel="0" collapsed="false">
      <c r="A781" s="61" t="s">
        <v>698</v>
      </c>
      <c r="B781" s="56" t="s">
        <v>1436</v>
      </c>
      <c r="C781" s="56" t="s">
        <v>1126</v>
      </c>
      <c r="D781" s="66" t="n">
        <v>379.8</v>
      </c>
      <c r="E781" s="45" t="n">
        <v>94.9</v>
      </c>
      <c r="F781" s="45" t="n">
        <v>0</v>
      </c>
      <c r="G781" s="39" t="n">
        <f aca="false">F781/E781*100</f>
        <v>0</v>
      </c>
      <c r="H781" s="40" t="n">
        <f aca="false">F781-E781</f>
        <v>-94.9</v>
      </c>
    </row>
    <row r="782" s="59" customFormat="true" ht="30" hidden="false" customHeight="true" outlineLevel="0" collapsed="false">
      <c r="A782" s="47" t="s">
        <v>1127</v>
      </c>
      <c r="B782" s="56" t="s">
        <v>1436</v>
      </c>
      <c r="C782" s="56" t="s">
        <v>1128</v>
      </c>
      <c r="D782" s="66" t="n">
        <f aca="false">D783</f>
        <v>19954.2</v>
      </c>
      <c r="E782" s="45" t="n">
        <f aca="false">E783</f>
        <v>788.5</v>
      </c>
      <c r="F782" s="45" t="n">
        <f aca="false">F783</f>
        <v>646.9</v>
      </c>
      <c r="G782" s="39" t="n">
        <f aca="false">F782/E782*100</f>
        <v>82.0418516169943</v>
      </c>
      <c r="H782" s="40" t="n">
        <f aca="false">F782-E782</f>
        <v>-141.6</v>
      </c>
    </row>
    <row r="783" s="59" customFormat="true" ht="28.5" hidden="false" customHeight="false" outlineLevel="0" collapsed="false">
      <c r="A783" s="47" t="s">
        <v>633</v>
      </c>
      <c r="B783" s="56" t="s">
        <v>1436</v>
      </c>
      <c r="C783" s="56" t="s">
        <v>1129</v>
      </c>
      <c r="D783" s="66" t="n">
        <f aca="false">D784</f>
        <v>19954.2</v>
      </c>
      <c r="E783" s="45" t="n">
        <f aca="false">E784</f>
        <v>788.5</v>
      </c>
      <c r="F783" s="45" t="n">
        <f aca="false">F784</f>
        <v>646.9</v>
      </c>
      <c r="G783" s="39" t="n">
        <f aca="false">F783/E783*100</f>
        <v>82.0418516169943</v>
      </c>
      <c r="H783" s="40" t="n">
        <f aca="false">F783-E783</f>
        <v>-141.6</v>
      </c>
    </row>
    <row r="784" s="59" customFormat="true" ht="14.25" hidden="false" customHeight="false" outlineLevel="0" collapsed="false">
      <c r="A784" s="47" t="s">
        <v>696</v>
      </c>
      <c r="B784" s="56" t="s">
        <v>1436</v>
      </c>
      <c r="C784" s="56" t="s">
        <v>1130</v>
      </c>
      <c r="D784" s="66" t="n">
        <f aca="false">D785</f>
        <v>19954.2</v>
      </c>
      <c r="E784" s="45" t="n">
        <f aca="false">E785</f>
        <v>788.5</v>
      </c>
      <c r="F784" s="45" t="n">
        <f aca="false">F785</f>
        <v>646.9</v>
      </c>
      <c r="G784" s="39" t="n">
        <f aca="false">F784/E784*100</f>
        <v>82.0418516169943</v>
      </c>
      <c r="H784" s="40" t="n">
        <f aca="false">F784-E784</f>
        <v>-141.6</v>
      </c>
    </row>
    <row r="785" s="59" customFormat="true" ht="14.25" hidden="false" customHeight="false" outlineLevel="0" collapsed="false">
      <c r="A785" s="61" t="s">
        <v>698</v>
      </c>
      <c r="B785" s="56" t="s">
        <v>1436</v>
      </c>
      <c r="C785" s="56" t="s">
        <v>1131</v>
      </c>
      <c r="D785" s="66" t="n">
        <v>19954.2</v>
      </c>
      <c r="E785" s="45" t="n">
        <v>788.5</v>
      </c>
      <c r="F785" s="45" t="n">
        <v>646.9</v>
      </c>
      <c r="G785" s="39" t="n">
        <f aca="false">F785/E785*100</f>
        <v>82.0418516169943</v>
      </c>
      <c r="H785" s="40" t="n">
        <f aca="false">F785-E785</f>
        <v>-141.6</v>
      </c>
    </row>
    <row r="786" s="59" customFormat="true" ht="28.5" hidden="false" customHeight="false" outlineLevel="0" collapsed="false">
      <c r="A786" s="51" t="s">
        <v>1132</v>
      </c>
      <c r="B786" s="51" t="s">
        <v>1436</v>
      </c>
      <c r="C786" s="51" t="s">
        <v>1133</v>
      </c>
      <c r="D786" s="66" t="n">
        <f aca="false">D787</f>
        <v>2534.7</v>
      </c>
      <c r="E786" s="45" t="n">
        <f aca="false">E787</f>
        <v>233.8</v>
      </c>
      <c r="F786" s="45" t="n">
        <f aca="false">F787</f>
        <v>173.6</v>
      </c>
      <c r="G786" s="39" t="n">
        <f aca="false">F786/E786*100</f>
        <v>74.251497005988</v>
      </c>
      <c r="H786" s="40" t="n">
        <f aca="false">F786-E786</f>
        <v>-60.2</v>
      </c>
    </row>
    <row r="787" s="59" customFormat="true" ht="28.5" hidden="false" customHeight="false" outlineLevel="0" collapsed="false">
      <c r="A787" s="47" t="s">
        <v>633</v>
      </c>
      <c r="B787" s="51" t="s">
        <v>1436</v>
      </c>
      <c r="C787" s="51" t="s">
        <v>1134</v>
      </c>
      <c r="D787" s="66" t="n">
        <f aca="false">D788</f>
        <v>2534.7</v>
      </c>
      <c r="E787" s="45" t="n">
        <f aca="false">E788</f>
        <v>233.8</v>
      </c>
      <c r="F787" s="45" t="n">
        <f aca="false">F788</f>
        <v>173.6</v>
      </c>
      <c r="G787" s="39" t="n">
        <f aca="false">F787/E787*100</f>
        <v>74.251497005988</v>
      </c>
      <c r="H787" s="40" t="n">
        <f aca="false">F787-E787</f>
        <v>-60.2</v>
      </c>
    </row>
    <row r="788" s="59" customFormat="true" ht="14.25" hidden="false" customHeight="false" outlineLevel="0" collapsed="false">
      <c r="A788" s="47" t="s">
        <v>696</v>
      </c>
      <c r="B788" s="51" t="s">
        <v>1436</v>
      </c>
      <c r="C788" s="51" t="s">
        <v>1135</v>
      </c>
      <c r="D788" s="66" t="n">
        <f aca="false">D789</f>
        <v>2534.7</v>
      </c>
      <c r="E788" s="45" t="n">
        <f aca="false">E789</f>
        <v>233.8</v>
      </c>
      <c r="F788" s="45" t="n">
        <f aca="false">F789</f>
        <v>173.6</v>
      </c>
      <c r="G788" s="39" t="n">
        <f aca="false">F788/E788*100</f>
        <v>74.251497005988</v>
      </c>
      <c r="H788" s="40" t="n">
        <f aca="false">F788-E788</f>
        <v>-60.2</v>
      </c>
    </row>
    <row r="789" s="59" customFormat="true" ht="14.25" hidden="false" customHeight="false" outlineLevel="0" collapsed="false">
      <c r="A789" s="61" t="s">
        <v>698</v>
      </c>
      <c r="B789" s="51" t="s">
        <v>1436</v>
      </c>
      <c r="C789" s="51" t="s">
        <v>1136</v>
      </c>
      <c r="D789" s="66" t="n">
        <v>2534.7</v>
      </c>
      <c r="E789" s="45" t="n">
        <v>233.8</v>
      </c>
      <c r="F789" s="45" t="n">
        <v>173.6</v>
      </c>
      <c r="G789" s="39" t="n">
        <f aca="false">F789/E789*100</f>
        <v>74.251497005988</v>
      </c>
      <c r="H789" s="40" t="n">
        <f aca="false">F789-E789</f>
        <v>-60.2</v>
      </c>
    </row>
    <row r="790" s="59" customFormat="true" ht="15" hidden="false" customHeight="false" outlineLevel="0" collapsed="false">
      <c r="A790" s="56" t="s">
        <v>1137</v>
      </c>
      <c r="B790" s="56"/>
      <c r="C790" s="65" t="s">
        <v>1138</v>
      </c>
      <c r="D790" s="66" t="n">
        <f aca="false">D791+D795</f>
        <v>789.3</v>
      </c>
      <c r="E790" s="45" t="n">
        <f aca="false">E791+E795</f>
        <v>197.3</v>
      </c>
      <c r="F790" s="45" t="n">
        <f aca="false">F791+F795</f>
        <v>166</v>
      </c>
      <c r="G790" s="39" t="n">
        <f aca="false">F790/E790*100</f>
        <v>84.135833755702</v>
      </c>
      <c r="H790" s="40" t="n">
        <f aca="false">F790-E790</f>
        <v>-31.3</v>
      </c>
    </row>
    <row r="791" customFormat="false" ht="14.25" hidden="false" customHeight="false" outlineLevel="0" collapsed="false">
      <c r="A791" s="51" t="s">
        <v>968</v>
      </c>
      <c r="B791" s="56" t="s">
        <v>1436</v>
      </c>
      <c r="C791" s="56" t="s">
        <v>1139</v>
      </c>
      <c r="D791" s="66" t="n">
        <f aca="false">D792</f>
        <v>778.3</v>
      </c>
      <c r="E791" s="45" t="n">
        <f aca="false">E792</f>
        <v>194.6</v>
      </c>
      <c r="F791" s="45" t="n">
        <f aca="false">F792</f>
        <v>166</v>
      </c>
      <c r="G791" s="39" t="n">
        <f aca="false">F791/E791*100</f>
        <v>85.3031860226105</v>
      </c>
      <c r="H791" s="40" t="n">
        <f aca="false">F791-E791</f>
        <v>-28.6</v>
      </c>
    </row>
    <row r="792" customFormat="false" ht="28.5" hidden="false" customHeight="false" outlineLevel="0" collapsed="false">
      <c r="A792" s="47" t="s">
        <v>633</v>
      </c>
      <c r="B792" s="56" t="s">
        <v>1436</v>
      </c>
      <c r="C792" s="56" t="s">
        <v>1140</v>
      </c>
      <c r="D792" s="66" t="n">
        <f aca="false">D793</f>
        <v>778.3</v>
      </c>
      <c r="E792" s="45" t="n">
        <f aca="false">E793</f>
        <v>194.6</v>
      </c>
      <c r="F792" s="45" t="n">
        <f aca="false">F793</f>
        <v>166</v>
      </c>
      <c r="G792" s="39" t="n">
        <f aca="false">F792/E792*100</f>
        <v>85.3031860226105</v>
      </c>
      <c r="H792" s="40" t="n">
        <f aca="false">F792-E792</f>
        <v>-28.6</v>
      </c>
    </row>
    <row r="793" customFormat="false" ht="14.25" hidden="false" customHeight="false" outlineLevel="0" collapsed="false">
      <c r="A793" s="47" t="s">
        <v>696</v>
      </c>
      <c r="B793" s="56" t="s">
        <v>1436</v>
      </c>
      <c r="C793" s="56" t="s">
        <v>1141</v>
      </c>
      <c r="D793" s="66" t="n">
        <f aca="false">D794</f>
        <v>778.3</v>
      </c>
      <c r="E793" s="45" t="n">
        <f aca="false">E794</f>
        <v>194.6</v>
      </c>
      <c r="F793" s="45" t="n">
        <f aca="false">F794</f>
        <v>166</v>
      </c>
      <c r="G793" s="39" t="n">
        <f aca="false">F793/E793*100</f>
        <v>85.3031860226105</v>
      </c>
      <c r="H793" s="40" t="n">
        <f aca="false">F793-E793</f>
        <v>-28.6</v>
      </c>
    </row>
    <row r="794" customFormat="false" ht="42.75" hidden="false" customHeight="false" outlineLevel="0" collapsed="false">
      <c r="A794" s="46" t="s">
        <v>972</v>
      </c>
      <c r="B794" s="56" t="s">
        <v>1436</v>
      </c>
      <c r="C794" s="56" t="s">
        <v>1142</v>
      </c>
      <c r="D794" s="66" t="n">
        <v>778.3</v>
      </c>
      <c r="E794" s="45" t="n">
        <v>194.6</v>
      </c>
      <c r="F794" s="45" t="n">
        <v>166</v>
      </c>
      <c r="G794" s="39" t="n">
        <f aca="false">F794/E794*100</f>
        <v>85.3031860226105</v>
      </c>
      <c r="H794" s="40" t="n">
        <f aca="false">F794-E794</f>
        <v>-28.6</v>
      </c>
    </row>
    <row r="795" customFormat="false" ht="14.25" hidden="false" customHeight="false" outlineLevel="0" collapsed="false">
      <c r="A795" s="51" t="s">
        <v>974</v>
      </c>
      <c r="B795" s="56" t="s">
        <v>1436</v>
      </c>
      <c r="C795" s="56" t="s">
        <v>1143</v>
      </c>
      <c r="D795" s="66" t="n">
        <f aca="false">D796</f>
        <v>11</v>
      </c>
      <c r="E795" s="45" t="n">
        <f aca="false">E796</f>
        <v>2.7</v>
      </c>
      <c r="F795" s="45" t="n">
        <f aca="false">F796</f>
        <v>0</v>
      </c>
      <c r="G795" s="39" t="n">
        <f aca="false">F795/E795*100</f>
        <v>0</v>
      </c>
      <c r="H795" s="40" t="n">
        <f aca="false">F795-E795</f>
        <v>-2.7</v>
      </c>
    </row>
    <row r="796" customFormat="false" ht="28.5" hidden="false" customHeight="false" outlineLevel="0" collapsed="false">
      <c r="A796" s="47" t="s">
        <v>633</v>
      </c>
      <c r="B796" s="56" t="s">
        <v>1436</v>
      </c>
      <c r="C796" s="56" t="s">
        <v>1144</v>
      </c>
      <c r="D796" s="66" t="n">
        <f aca="false">D797</f>
        <v>11</v>
      </c>
      <c r="E796" s="45" t="n">
        <f aca="false">E797</f>
        <v>2.7</v>
      </c>
      <c r="F796" s="45" t="n">
        <f aca="false">F797</f>
        <v>0</v>
      </c>
      <c r="G796" s="39" t="n">
        <f aca="false">F796/E796*100</f>
        <v>0</v>
      </c>
      <c r="H796" s="40" t="n">
        <f aca="false">F796-E796</f>
        <v>-2.7</v>
      </c>
    </row>
    <row r="797" customFormat="false" ht="14.25" hidden="false" customHeight="false" outlineLevel="0" collapsed="false">
      <c r="A797" s="47" t="s">
        <v>696</v>
      </c>
      <c r="B797" s="56" t="s">
        <v>1436</v>
      </c>
      <c r="C797" s="56" t="s">
        <v>1145</v>
      </c>
      <c r="D797" s="66" t="n">
        <f aca="false">D798</f>
        <v>11</v>
      </c>
      <c r="E797" s="45" t="n">
        <f aca="false">E798</f>
        <v>2.7</v>
      </c>
      <c r="F797" s="45" t="n">
        <f aca="false">F798</f>
        <v>0</v>
      </c>
      <c r="G797" s="39" t="n">
        <f aca="false">F797/E797*100</f>
        <v>0</v>
      </c>
      <c r="H797" s="40" t="n">
        <f aca="false">F797-E797</f>
        <v>-2.7</v>
      </c>
    </row>
    <row r="798" customFormat="false" ht="14.25" hidden="false" customHeight="false" outlineLevel="0" collapsed="false">
      <c r="A798" s="61" t="s">
        <v>698</v>
      </c>
      <c r="B798" s="56" t="s">
        <v>1436</v>
      </c>
      <c r="C798" s="56" t="s">
        <v>1146</v>
      </c>
      <c r="D798" s="66" t="n">
        <v>11</v>
      </c>
      <c r="E798" s="45" t="n">
        <v>2.7</v>
      </c>
      <c r="F798" s="45" t="n">
        <v>0</v>
      </c>
      <c r="G798" s="39" t="n">
        <f aca="false">F798/E798*100</f>
        <v>0</v>
      </c>
      <c r="H798" s="40" t="n">
        <f aca="false">F798-E798</f>
        <v>-2.7</v>
      </c>
    </row>
    <row r="799" customFormat="false" ht="15" hidden="false" customHeight="false" outlineLevel="0" collapsed="false">
      <c r="A799" s="41" t="s">
        <v>1147</v>
      </c>
      <c r="B799" s="56" t="s">
        <v>1436</v>
      </c>
      <c r="C799" s="65" t="s">
        <v>1148</v>
      </c>
      <c r="D799" s="66" t="n">
        <f aca="false">D800</f>
        <v>578</v>
      </c>
      <c r="E799" s="45" t="n">
        <f aca="false">E800</f>
        <v>144.5</v>
      </c>
      <c r="F799" s="45" t="n">
        <f aca="false">F800</f>
        <v>144</v>
      </c>
      <c r="G799" s="39" t="n">
        <f aca="false">F799/E799*100</f>
        <v>99.6539792387543</v>
      </c>
      <c r="H799" s="40" t="n">
        <f aca="false">F799-E799</f>
        <v>-0.5</v>
      </c>
    </row>
    <row r="800" customFormat="false" ht="28.5" hidden="false" customHeight="false" outlineLevel="0" collapsed="false">
      <c r="A800" s="51" t="s">
        <v>1157</v>
      </c>
      <c r="B800" s="51" t="s">
        <v>1436</v>
      </c>
      <c r="C800" s="51" t="s">
        <v>1158</v>
      </c>
      <c r="D800" s="66" t="n">
        <f aca="false">D801</f>
        <v>578</v>
      </c>
      <c r="E800" s="45" t="n">
        <f aca="false">E801</f>
        <v>144.5</v>
      </c>
      <c r="F800" s="45" t="n">
        <f aca="false">F801</f>
        <v>144</v>
      </c>
      <c r="G800" s="39" t="n">
        <f aca="false">F800/E800*100</f>
        <v>99.6539792387543</v>
      </c>
      <c r="H800" s="40" t="n">
        <f aca="false">F800-E800</f>
        <v>-0.5</v>
      </c>
    </row>
    <row r="801" customFormat="false" ht="28.5" hidden="false" customHeight="false" outlineLevel="0" collapsed="false">
      <c r="A801" s="47" t="s">
        <v>633</v>
      </c>
      <c r="B801" s="51" t="s">
        <v>1436</v>
      </c>
      <c r="C801" s="51" t="s">
        <v>1159</v>
      </c>
      <c r="D801" s="66" t="n">
        <f aca="false">D802</f>
        <v>578</v>
      </c>
      <c r="E801" s="45" t="n">
        <f aca="false">E802</f>
        <v>144.5</v>
      </c>
      <c r="F801" s="45" t="n">
        <f aca="false">F802</f>
        <v>144</v>
      </c>
      <c r="G801" s="39" t="n">
        <f aca="false">F801/E801*100</f>
        <v>99.6539792387543</v>
      </c>
      <c r="H801" s="40" t="n">
        <f aca="false">F801-E801</f>
        <v>-0.5</v>
      </c>
    </row>
    <row r="802" customFormat="false" ht="14.25" hidden="false" customHeight="false" outlineLevel="0" collapsed="false">
      <c r="A802" s="47" t="s">
        <v>696</v>
      </c>
      <c r="B802" s="51" t="s">
        <v>1436</v>
      </c>
      <c r="C802" s="51" t="s">
        <v>1160</v>
      </c>
      <c r="D802" s="66" t="n">
        <f aca="false">D803</f>
        <v>578</v>
      </c>
      <c r="E802" s="45" t="n">
        <f aca="false">E803</f>
        <v>144.5</v>
      </c>
      <c r="F802" s="45" t="n">
        <f aca="false">F803</f>
        <v>144</v>
      </c>
      <c r="G802" s="39" t="n">
        <f aca="false">F802/E802*100</f>
        <v>99.6539792387543</v>
      </c>
      <c r="H802" s="40" t="n">
        <f aca="false">F802-E802</f>
        <v>-0.5</v>
      </c>
    </row>
    <row r="803" s="67" customFormat="true" ht="14.25" hidden="false" customHeight="false" outlineLevel="0" collapsed="false">
      <c r="A803" s="61" t="s">
        <v>698</v>
      </c>
      <c r="B803" s="51" t="s">
        <v>1436</v>
      </c>
      <c r="C803" s="51" t="s">
        <v>1161</v>
      </c>
      <c r="D803" s="66" t="n">
        <v>578</v>
      </c>
      <c r="E803" s="45" t="n">
        <v>144.5</v>
      </c>
      <c r="F803" s="45" t="n">
        <v>144</v>
      </c>
      <c r="G803" s="39" t="n">
        <f aca="false">F803/E803*100</f>
        <v>99.6539792387543</v>
      </c>
      <c r="H803" s="40" t="n">
        <f aca="false">F803-E803</f>
        <v>-0.5</v>
      </c>
    </row>
    <row r="804" customFormat="false" ht="15" hidden="false" customHeight="false" outlineLevel="0" collapsed="false">
      <c r="A804" s="56" t="s">
        <v>1183</v>
      </c>
      <c r="B804" s="56" t="s">
        <v>1436</v>
      </c>
      <c r="C804" s="65" t="s">
        <v>1184</v>
      </c>
      <c r="D804" s="60" t="n">
        <f aca="false">D805+D814+D818+D822+D826</f>
        <v>6685.9</v>
      </c>
      <c r="E804" s="38" t="n">
        <f aca="false">E805+E814+E818+E822+E826</f>
        <v>949.9</v>
      </c>
      <c r="F804" s="38" t="n">
        <f aca="false">F805+F814+F818+F822+F826</f>
        <v>835.6</v>
      </c>
      <c r="G804" s="39" t="n">
        <f aca="false">F804/E804*100</f>
        <v>87.9671544373092</v>
      </c>
      <c r="H804" s="40" t="n">
        <f aca="false">F804-E804</f>
        <v>-114.3</v>
      </c>
    </row>
    <row r="805" customFormat="false" ht="14.25" hidden="false" customHeight="false" outlineLevel="0" collapsed="false">
      <c r="A805" s="51" t="s">
        <v>1183</v>
      </c>
      <c r="B805" s="51" t="s">
        <v>1436</v>
      </c>
      <c r="C805" s="51" t="s">
        <v>1185</v>
      </c>
      <c r="D805" s="66" t="n">
        <f aca="false">D806+D810</f>
        <v>5286.8</v>
      </c>
      <c r="E805" s="45" t="n">
        <f aca="false">E806+E810</f>
        <v>947.4</v>
      </c>
      <c r="F805" s="45" t="n">
        <f aca="false">F806+F810</f>
        <v>835.6</v>
      </c>
      <c r="G805" s="39" t="n">
        <f aca="false">F805/E805*100</f>
        <v>88.1992822461474</v>
      </c>
      <c r="H805" s="40" t="n">
        <f aca="false">F805-E805</f>
        <v>-111.8</v>
      </c>
    </row>
    <row r="806" customFormat="false" ht="42.75" hidden="false" customHeight="false" outlineLevel="0" collapsed="false">
      <c r="A806" s="46" t="s">
        <v>385</v>
      </c>
      <c r="B806" s="51" t="s">
        <v>1436</v>
      </c>
      <c r="C806" s="51" t="s">
        <v>1186</v>
      </c>
      <c r="D806" s="66" t="n">
        <f aca="false">D807</f>
        <v>3909.4</v>
      </c>
      <c r="E806" s="45" t="n">
        <f aca="false">E807</f>
        <v>677.3</v>
      </c>
      <c r="F806" s="45" t="n">
        <f aca="false">F807</f>
        <v>658.6</v>
      </c>
      <c r="G806" s="39" t="n">
        <f aca="false">F806/E806*100</f>
        <v>97.2390373542005</v>
      </c>
      <c r="H806" s="40" t="n">
        <f aca="false">F806-E806</f>
        <v>-18.6999999999999</v>
      </c>
    </row>
    <row r="807" customFormat="false" ht="14.25" hidden="false" customHeight="false" outlineLevel="0" collapsed="false">
      <c r="A807" s="46" t="s">
        <v>913</v>
      </c>
      <c r="B807" s="51" t="s">
        <v>1436</v>
      </c>
      <c r="C807" s="51" t="s">
        <v>1187</v>
      </c>
      <c r="D807" s="66" t="n">
        <f aca="false">D808+D809</f>
        <v>3909.4</v>
      </c>
      <c r="E807" s="45" t="n">
        <f aca="false">E808+E809</f>
        <v>677.3</v>
      </c>
      <c r="F807" s="45" t="n">
        <f aca="false">F808+F809</f>
        <v>658.6</v>
      </c>
      <c r="G807" s="39" t="n">
        <f aca="false">F807/E807*100</f>
        <v>97.2390373542005</v>
      </c>
      <c r="H807" s="40" t="n">
        <f aca="false">F807-E807</f>
        <v>-18.6999999999999</v>
      </c>
    </row>
    <row r="808" customFormat="false" ht="14.25" hidden="false" customHeight="false" outlineLevel="0" collapsed="false">
      <c r="A808" s="46" t="s">
        <v>389</v>
      </c>
      <c r="B808" s="51" t="s">
        <v>1436</v>
      </c>
      <c r="C808" s="51" t="s">
        <v>1188</v>
      </c>
      <c r="D808" s="66" t="n">
        <v>3907.8</v>
      </c>
      <c r="E808" s="45" t="n">
        <v>676.9</v>
      </c>
      <c r="F808" s="45" t="n">
        <v>658.4</v>
      </c>
      <c r="G808" s="39" t="n">
        <f aca="false">F808/E808*100</f>
        <v>97.2669522824642</v>
      </c>
      <c r="H808" s="40" t="n">
        <f aca="false">F808-E808</f>
        <v>-18.5</v>
      </c>
    </row>
    <row r="809" customFormat="false" ht="14.25" hidden="false" customHeight="false" outlineLevel="0" collapsed="false">
      <c r="A809" s="46" t="s">
        <v>411</v>
      </c>
      <c r="B809" s="51" t="s">
        <v>1436</v>
      </c>
      <c r="C809" s="51" t="s">
        <v>1189</v>
      </c>
      <c r="D809" s="66" t="n">
        <v>1.6</v>
      </c>
      <c r="E809" s="45" t="n">
        <v>0.4</v>
      </c>
      <c r="F809" s="45" t="n">
        <v>0.2</v>
      </c>
      <c r="G809" s="39" t="n">
        <f aca="false">F809/E809*100</f>
        <v>50</v>
      </c>
      <c r="H809" s="40" t="n">
        <f aca="false">F809-E809</f>
        <v>-0.2</v>
      </c>
    </row>
    <row r="810" customFormat="false" ht="14.25" hidden="false" customHeight="false" outlineLevel="0" collapsed="false">
      <c r="A810" s="41" t="s">
        <v>413</v>
      </c>
      <c r="B810" s="51" t="s">
        <v>1436</v>
      </c>
      <c r="C810" s="51" t="s">
        <v>1190</v>
      </c>
      <c r="D810" s="66" t="n">
        <f aca="false">D811</f>
        <v>1377.4</v>
      </c>
      <c r="E810" s="45" t="n">
        <f aca="false">E811</f>
        <v>270.1</v>
      </c>
      <c r="F810" s="45" t="n">
        <f aca="false">F811</f>
        <v>177</v>
      </c>
      <c r="G810" s="39" t="n">
        <f aca="false">F810/E810*100</f>
        <v>65.5312847093669</v>
      </c>
      <c r="H810" s="40" t="n">
        <f aca="false">F810-E810</f>
        <v>-93.1</v>
      </c>
    </row>
    <row r="811" customFormat="false" ht="14.25" hidden="false" customHeight="false" outlineLevel="0" collapsed="false">
      <c r="A811" s="41" t="s">
        <v>415</v>
      </c>
      <c r="B811" s="51" t="s">
        <v>1436</v>
      </c>
      <c r="C811" s="51" t="s">
        <v>1191</v>
      </c>
      <c r="D811" s="66" t="n">
        <f aca="false">D812+D813</f>
        <v>1377.4</v>
      </c>
      <c r="E811" s="45" t="n">
        <f aca="false">E812+E813</f>
        <v>270.1</v>
      </c>
      <c r="F811" s="45" t="n">
        <f aca="false">F812+F813</f>
        <v>177</v>
      </c>
      <c r="G811" s="39" t="n">
        <f aca="false">F811/E811*100</f>
        <v>65.5312847093669</v>
      </c>
      <c r="H811" s="40" t="n">
        <f aca="false">F811-E811</f>
        <v>-93.1</v>
      </c>
    </row>
    <row r="812" customFormat="false" ht="14.25" hidden="false" customHeight="false" outlineLevel="0" collapsed="false">
      <c r="A812" s="46" t="s">
        <v>417</v>
      </c>
      <c r="B812" s="51" t="s">
        <v>1436</v>
      </c>
      <c r="C812" s="51" t="s">
        <v>1192</v>
      </c>
      <c r="D812" s="66" t="n">
        <v>118.7</v>
      </c>
      <c r="E812" s="45" t="n">
        <v>29.7</v>
      </c>
      <c r="F812" s="45" t="n">
        <v>23.7</v>
      </c>
      <c r="G812" s="39" t="n">
        <f aca="false">F812/E812*100</f>
        <v>79.7979797979798</v>
      </c>
      <c r="H812" s="40" t="n">
        <f aca="false">F812-E812</f>
        <v>-6</v>
      </c>
    </row>
    <row r="813" customFormat="false" ht="14.25" hidden="false" customHeight="false" outlineLevel="0" collapsed="false">
      <c r="A813" s="46" t="s">
        <v>419</v>
      </c>
      <c r="B813" s="51" t="s">
        <v>1436</v>
      </c>
      <c r="C813" s="51" t="s">
        <v>1193</v>
      </c>
      <c r="D813" s="66" t="n">
        <v>1258.7</v>
      </c>
      <c r="E813" s="45" t="n">
        <v>240.4</v>
      </c>
      <c r="F813" s="45" t="n">
        <v>153.3</v>
      </c>
      <c r="G813" s="39" t="n">
        <f aca="false">F813/E813*100</f>
        <v>63.7687188019967</v>
      </c>
      <c r="H813" s="40" t="n">
        <f aca="false">F813-E813</f>
        <v>-87.1</v>
      </c>
    </row>
    <row r="814" customFormat="false" ht="28.5" hidden="false" customHeight="false" outlineLevel="0" collapsed="false">
      <c r="A814" s="50" t="s">
        <v>1194</v>
      </c>
      <c r="B814" s="56" t="s">
        <v>1436</v>
      </c>
      <c r="C814" s="47" t="s">
        <v>1195</v>
      </c>
      <c r="D814" s="66" t="n">
        <f aca="false">D815</f>
        <v>650</v>
      </c>
      <c r="E814" s="45" t="n">
        <f aca="false">E815</f>
        <v>0</v>
      </c>
      <c r="F814" s="45" t="n">
        <f aca="false">F815</f>
        <v>0</v>
      </c>
      <c r="G814" s="39" t="e">
        <f aca="false">F814/E814*100</f>
        <v>#DIV/0!</v>
      </c>
      <c r="H814" s="40" t="n">
        <f aca="false">F814-E814</f>
        <v>0</v>
      </c>
    </row>
    <row r="815" customFormat="false" ht="28.5" hidden="false" customHeight="false" outlineLevel="0" collapsed="false">
      <c r="A815" s="47" t="s">
        <v>633</v>
      </c>
      <c r="B815" s="56" t="s">
        <v>1436</v>
      </c>
      <c r="C815" s="47" t="s">
        <v>1196</v>
      </c>
      <c r="D815" s="66" t="n">
        <f aca="false">D816</f>
        <v>650</v>
      </c>
      <c r="E815" s="45" t="n">
        <f aca="false">E816</f>
        <v>0</v>
      </c>
      <c r="F815" s="45" t="n">
        <f aca="false">F816</f>
        <v>0</v>
      </c>
      <c r="G815" s="39" t="e">
        <f aca="false">F815/E815*100</f>
        <v>#DIV/0!</v>
      </c>
      <c r="H815" s="40" t="n">
        <f aca="false">F815-E815</f>
        <v>0</v>
      </c>
    </row>
    <row r="816" customFormat="false" ht="14.25" hidden="false" customHeight="false" outlineLevel="0" collapsed="false">
      <c r="A816" s="47" t="s">
        <v>696</v>
      </c>
      <c r="B816" s="56" t="s">
        <v>1436</v>
      </c>
      <c r="C816" s="47" t="s">
        <v>1197</v>
      </c>
      <c r="D816" s="66" t="n">
        <f aca="false">D817</f>
        <v>650</v>
      </c>
      <c r="E816" s="45" t="n">
        <f aca="false">E817</f>
        <v>0</v>
      </c>
      <c r="F816" s="45" t="n">
        <f aca="false">F817</f>
        <v>0</v>
      </c>
      <c r="G816" s="39" t="e">
        <f aca="false">F816/E816*100</f>
        <v>#DIV/0!</v>
      </c>
      <c r="H816" s="40" t="n">
        <f aca="false">F816-E816</f>
        <v>0</v>
      </c>
    </row>
    <row r="817" s="59" customFormat="true" ht="14.25" hidden="false" customHeight="false" outlineLevel="0" collapsed="false">
      <c r="A817" s="61" t="s">
        <v>698</v>
      </c>
      <c r="B817" s="56" t="s">
        <v>1436</v>
      </c>
      <c r="C817" s="47" t="s">
        <v>1198</v>
      </c>
      <c r="D817" s="66" t="n">
        <v>650</v>
      </c>
      <c r="E817" s="45" t="n">
        <v>0</v>
      </c>
      <c r="F817" s="45" t="n">
        <v>0</v>
      </c>
      <c r="G817" s="39" t="e">
        <f aca="false">F817/E817*100</f>
        <v>#DIV/0!</v>
      </c>
      <c r="H817" s="40" t="n">
        <f aca="false">F817-E817</f>
        <v>0</v>
      </c>
    </row>
    <row r="818" s="59" customFormat="true" ht="27.75" hidden="false" customHeight="true" outlineLevel="0" collapsed="false">
      <c r="A818" s="50" t="s">
        <v>1199</v>
      </c>
      <c r="B818" s="56" t="s">
        <v>1436</v>
      </c>
      <c r="C818" s="47" t="s">
        <v>1200</v>
      </c>
      <c r="D818" s="66" t="n">
        <f aca="false">D819</f>
        <v>649.1</v>
      </c>
      <c r="E818" s="45" t="n">
        <f aca="false">E819</f>
        <v>0</v>
      </c>
      <c r="F818" s="45" t="n">
        <f aca="false">F819</f>
        <v>0</v>
      </c>
      <c r="G818" s="39" t="e">
        <f aca="false">F818/E818*100</f>
        <v>#DIV/0!</v>
      </c>
      <c r="H818" s="40" t="n">
        <f aca="false">F818-E818</f>
        <v>0</v>
      </c>
    </row>
    <row r="819" s="59" customFormat="true" ht="28.5" hidden="false" customHeight="false" outlineLevel="0" collapsed="false">
      <c r="A819" s="47" t="s">
        <v>633</v>
      </c>
      <c r="B819" s="56" t="s">
        <v>1436</v>
      </c>
      <c r="C819" s="47" t="s">
        <v>1201</v>
      </c>
      <c r="D819" s="66" t="n">
        <f aca="false">D820</f>
        <v>649.1</v>
      </c>
      <c r="E819" s="45" t="n">
        <f aca="false">E820</f>
        <v>0</v>
      </c>
      <c r="F819" s="45" t="n">
        <f aca="false">F820</f>
        <v>0</v>
      </c>
      <c r="G819" s="39" t="e">
        <f aca="false">F819/E819*100</f>
        <v>#DIV/0!</v>
      </c>
      <c r="H819" s="40" t="n">
        <f aca="false">F819-E819</f>
        <v>0</v>
      </c>
    </row>
    <row r="820" s="59" customFormat="true" ht="14.25" hidden="false" customHeight="false" outlineLevel="0" collapsed="false">
      <c r="A820" s="47" t="s">
        <v>696</v>
      </c>
      <c r="B820" s="56" t="s">
        <v>1436</v>
      </c>
      <c r="C820" s="47" t="s">
        <v>1202</v>
      </c>
      <c r="D820" s="66" t="n">
        <f aca="false">D821</f>
        <v>649.1</v>
      </c>
      <c r="E820" s="45" t="n">
        <f aca="false">E821</f>
        <v>0</v>
      </c>
      <c r="F820" s="45" t="n">
        <f aca="false">F821</f>
        <v>0</v>
      </c>
      <c r="G820" s="39" t="e">
        <f aca="false">F820/E820*100</f>
        <v>#DIV/0!</v>
      </c>
      <c r="H820" s="40" t="n">
        <f aca="false">F820-E820</f>
        <v>0</v>
      </c>
    </row>
    <row r="821" s="59" customFormat="true" ht="14.25" hidden="false" customHeight="false" outlineLevel="0" collapsed="false">
      <c r="A821" s="61" t="s">
        <v>698</v>
      </c>
      <c r="B821" s="56" t="s">
        <v>1436</v>
      </c>
      <c r="C821" s="47" t="s">
        <v>1203</v>
      </c>
      <c r="D821" s="66" t="n">
        <v>649.1</v>
      </c>
      <c r="E821" s="45" t="n">
        <v>0</v>
      </c>
      <c r="F821" s="45" t="n">
        <v>0</v>
      </c>
      <c r="G821" s="39" t="e">
        <f aca="false">F821/E821*100</f>
        <v>#DIV/0!</v>
      </c>
      <c r="H821" s="40" t="n">
        <f aca="false">F821-E821</f>
        <v>0</v>
      </c>
    </row>
    <row r="822" s="59" customFormat="true" ht="28.5" hidden="false" customHeight="false" outlineLevel="0" collapsed="false">
      <c r="A822" s="41" t="s">
        <v>1204</v>
      </c>
      <c r="B822" s="51" t="s">
        <v>1436</v>
      </c>
      <c r="C822" s="41" t="s">
        <v>1205</v>
      </c>
      <c r="D822" s="66" t="n">
        <f aca="false">D823</f>
        <v>90</v>
      </c>
      <c r="E822" s="45" t="n">
        <f aca="false">E823</f>
        <v>0</v>
      </c>
      <c r="F822" s="45" t="n">
        <f aca="false">F823</f>
        <v>0</v>
      </c>
      <c r="G822" s="39" t="e">
        <f aca="false">F822/E822*100</f>
        <v>#DIV/0!</v>
      </c>
      <c r="H822" s="40" t="n">
        <f aca="false">F822-E822</f>
        <v>0</v>
      </c>
    </row>
    <row r="823" s="59" customFormat="true" ht="28.5" hidden="false" customHeight="false" outlineLevel="0" collapsed="false">
      <c r="A823" s="47" t="s">
        <v>633</v>
      </c>
      <c r="B823" s="51" t="s">
        <v>1436</v>
      </c>
      <c r="C823" s="41" t="s">
        <v>1206</v>
      </c>
      <c r="D823" s="66" t="n">
        <f aca="false">D824</f>
        <v>90</v>
      </c>
      <c r="E823" s="45" t="n">
        <f aca="false">E824</f>
        <v>0</v>
      </c>
      <c r="F823" s="45" t="n">
        <f aca="false">F824</f>
        <v>0</v>
      </c>
      <c r="G823" s="39" t="e">
        <f aca="false">F823/E823*100</f>
        <v>#DIV/0!</v>
      </c>
      <c r="H823" s="40" t="n">
        <f aca="false">F823-E823</f>
        <v>0</v>
      </c>
    </row>
    <row r="824" s="59" customFormat="true" ht="14.25" hidden="false" customHeight="false" outlineLevel="0" collapsed="false">
      <c r="A824" s="47" t="s">
        <v>696</v>
      </c>
      <c r="B824" s="51" t="s">
        <v>1436</v>
      </c>
      <c r="C824" s="41" t="s">
        <v>1207</v>
      </c>
      <c r="D824" s="66" t="n">
        <f aca="false">D825</f>
        <v>90</v>
      </c>
      <c r="E824" s="45" t="n">
        <f aca="false">E825</f>
        <v>0</v>
      </c>
      <c r="F824" s="45" t="n">
        <f aca="false">F825</f>
        <v>0</v>
      </c>
      <c r="G824" s="39" t="e">
        <f aca="false">F824/E824*100</f>
        <v>#DIV/0!</v>
      </c>
      <c r="H824" s="40" t="n">
        <f aca="false">F824-E824</f>
        <v>0</v>
      </c>
    </row>
    <row r="825" customFormat="false" ht="14.25" hidden="false" customHeight="false" outlineLevel="0" collapsed="false">
      <c r="A825" s="61" t="s">
        <v>698</v>
      </c>
      <c r="B825" s="51" t="s">
        <v>1436</v>
      </c>
      <c r="C825" s="41" t="s">
        <v>1208</v>
      </c>
      <c r="D825" s="66" t="n">
        <v>90</v>
      </c>
      <c r="E825" s="45" t="n">
        <v>0</v>
      </c>
      <c r="F825" s="45" t="n">
        <v>0</v>
      </c>
      <c r="G825" s="39" t="e">
        <f aca="false">F825/E825*100</f>
        <v>#DIV/0!</v>
      </c>
      <c r="H825" s="40" t="n">
        <f aca="false">F825-E825</f>
        <v>0</v>
      </c>
    </row>
    <row r="826" customFormat="false" ht="28.5" hidden="false" customHeight="false" outlineLevel="0" collapsed="false">
      <c r="A826" s="41" t="s">
        <v>1209</v>
      </c>
      <c r="B826" s="51" t="s">
        <v>1436</v>
      </c>
      <c r="C826" s="41" t="s">
        <v>1210</v>
      </c>
      <c r="D826" s="66" t="n">
        <f aca="false">D827</f>
        <v>10</v>
      </c>
      <c r="E826" s="45" t="n">
        <f aca="false">E827</f>
        <v>2.5</v>
      </c>
      <c r="F826" s="45" t="n">
        <f aca="false">F827</f>
        <v>0</v>
      </c>
      <c r="G826" s="39" t="n">
        <f aca="false">F826/E826*100</f>
        <v>0</v>
      </c>
      <c r="H826" s="40" t="n">
        <f aca="false">F826-E826</f>
        <v>-2.5</v>
      </c>
    </row>
    <row r="827" customFormat="false" ht="28.5" hidden="false" customHeight="false" outlineLevel="0" collapsed="false">
      <c r="A827" s="47" t="s">
        <v>633</v>
      </c>
      <c r="B827" s="51" t="s">
        <v>1436</v>
      </c>
      <c r="C827" s="41" t="s">
        <v>1211</v>
      </c>
      <c r="D827" s="66" t="n">
        <f aca="false">D828</f>
        <v>10</v>
      </c>
      <c r="E827" s="45" t="n">
        <f aca="false">E828</f>
        <v>2.5</v>
      </c>
      <c r="F827" s="45" t="n">
        <f aca="false">F828</f>
        <v>0</v>
      </c>
      <c r="G827" s="39" t="n">
        <f aca="false">F827/E827*100</f>
        <v>0</v>
      </c>
      <c r="H827" s="40" t="n">
        <f aca="false">F827-E827</f>
        <v>-2.5</v>
      </c>
    </row>
    <row r="828" customFormat="false" ht="14.25" hidden="false" customHeight="false" outlineLevel="0" collapsed="false">
      <c r="A828" s="47" t="s">
        <v>696</v>
      </c>
      <c r="B828" s="51" t="s">
        <v>1436</v>
      </c>
      <c r="C828" s="41" t="s">
        <v>1212</v>
      </c>
      <c r="D828" s="66" t="n">
        <f aca="false">D829</f>
        <v>10</v>
      </c>
      <c r="E828" s="45" t="n">
        <f aca="false">E829</f>
        <v>2.5</v>
      </c>
      <c r="F828" s="45" t="n">
        <f aca="false">F829</f>
        <v>0</v>
      </c>
      <c r="G828" s="39" t="n">
        <f aca="false">F828/E828*100</f>
        <v>0</v>
      </c>
      <c r="H828" s="40" t="n">
        <f aca="false">F828-E828</f>
        <v>-2.5</v>
      </c>
    </row>
    <row r="829" customFormat="false" ht="14.25" hidden="false" customHeight="false" outlineLevel="0" collapsed="false">
      <c r="A829" s="61" t="s">
        <v>698</v>
      </c>
      <c r="B829" s="51" t="s">
        <v>1436</v>
      </c>
      <c r="C829" s="41" t="s">
        <v>1213</v>
      </c>
      <c r="D829" s="66" t="n">
        <v>10</v>
      </c>
      <c r="E829" s="45" t="n">
        <v>2.5</v>
      </c>
      <c r="F829" s="45" t="n">
        <v>0</v>
      </c>
      <c r="G829" s="39" t="n">
        <f aca="false">F829/E829*100</f>
        <v>0</v>
      </c>
      <c r="H829" s="40" t="n">
        <f aca="false">F829-E829</f>
        <v>-2.5</v>
      </c>
    </row>
    <row r="830" s="52" customFormat="true" ht="15" hidden="false" customHeight="false" outlineLevel="0" collapsed="false">
      <c r="A830" s="51" t="s">
        <v>1323</v>
      </c>
      <c r="B830" s="51" t="s">
        <v>1436</v>
      </c>
      <c r="C830" s="57" t="s">
        <v>1324</v>
      </c>
      <c r="D830" s="66" t="n">
        <f aca="false">D831+D835+D839</f>
        <v>17972.4</v>
      </c>
      <c r="E830" s="45" t="n">
        <f aca="false">E831+E835+E839</f>
        <v>4110</v>
      </c>
      <c r="F830" s="45" t="n">
        <f aca="false">F831+F835+F839</f>
        <v>3282.3</v>
      </c>
      <c r="G830" s="39" t="n">
        <f aca="false">F830/E830*100</f>
        <v>79.8613138686131</v>
      </c>
      <c r="H830" s="40" t="n">
        <f aca="false">F830-E830</f>
        <v>-827.7</v>
      </c>
    </row>
    <row r="831" s="52" customFormat="true" ht="15" hidden="false" customHeight="false" outlineLevel="0" collapsed="false">
      <c r="A831" s="51" t="s">
        <v>1325</v>
      </c>
      <c r="B831" s="51" t="s">
        <v>1436</v>
      </c>
      <c r="C831" s="51" t="s">
        <v>1326</v>
      </c>
      <c r="D831" s="66" t="n">
        <f aca="false">D832</f>
        <v>2990.5</v>
      </c>
      <c r="E831" s="45" t="n">
        <f aca="false">E832</f>
        <v>720</v>
      </c>
      <c r="F831" s="45" t="n">
        <f aca="false">F832</f>
        <v>706.5</v>
      </c>
      <c r="G831" s="39" t="n">
        <f aca="false">F831/E831*100</f>
        <v>98.125</v>
      </c>
      <c r="H831" s="40" t="n">
        <f aca="false">F831-E831</f>
        <v>-13.5</v>
      </c>
    </row>
    <row r="832" s="52" customFormat="true" ht="15" hidden="false" customHeight="false" outlineLevel="0" collapsed="false">
      <c r="A832" s="41" t="s">
        <v>413</v>
      </c>
      <c r="B832" s="51" t="s">
        <v>1436</v>
      </c>
      <c r="C832" s="51" t="s">
        <v>1327</v>
      </c>
      <c r="D832" s="66" t="n">
        <f aca="false">D833</f>
        <v>2990.5</v>
      </c>
      <c r="E832" s="45" t="n">
        <f aca="false">E833</f>
        <v>720</v>
      </c>
      <c r="F832" s="45" t="n">
        <f aca="false">F833</f>
        <v>706.5</v>
      </c>
      <c r="G832" s="39" t="n">
        <f aca="false">F832/E832*100</f>
        <v>98.125</v>
      </c>
      <c r="H832" s="40" t="n">
        <f aca="false">F832-E832</f>
        <v>-13.5</v>
      </c>
    </row>
    <row r="833" s="52" customFormat="true" ht="15" hidden="false" customHeight="false" outlineLevel="0" collapsed="false">
      <c r="A833" s="41" t="s">
        <v>415</v>
      </c>
      <c r="B833" s="51" t="s">
        <v>1436</v>
      </c>
      <c r="C833" s="51" t="s">
        <v>1328</v>
      </c>
      <c r="D833" s="66" t="n">
        <f aca="false">D834</f>
        <v>2990.5</v>
      </c>
      <c r="E833" s="45" t="n">
        <f aca="false">E834</f>
        <v>720</v>
      </c>
      <c r="F833" s="45" t="n">
        <f aca="false">F834</f>
        <v>706.5</v>
      </c>
      <c r="G833" s="39" t="n">
        <f aca="false">F833/E833*100</f>
        <v>98.125</v>
      </c>
      <c r="H833" s="40" t="n">
        <f aca="false">F833-E833</f>
        <v>-13.5</v>
      </c>
    </row>
    <row r="834" customFormat="false" ht="14.25" hidden="false" customHeight="false" outlineLevel="0" collapsed="false">
      <c r="A834" s="46" t="s">
        <v>419</v>
      </c>
      <c r="B834" s="51" t="s">
        <v>1436</v>
      </c>
      <c r="C834" s="51" t="s">
        <v>1329</v>
      </c>
      <c r="D834" s="66" t="n">
        <v>2990.5</v>
      </c>
      <c r="E834" s="45" t="n">
        <v>720</v>
      </c>
      <c r="F834" s="45" t="n">
        <v>706.5</v>
      </c>
      <c r="G834" s="39" t="n">
        <f aca="false">F834/E834*100</f>
        <v>98.125</v>
      </c>
      <c r="H834" s="40" t="n">
        <f aca="false">F834-E834</f>
        <v>-13.5</v>
      </c>
    </row>
    <row r="835" customFormat="false" ht="14.25" hidden="false" customHeight="false" outlineLevel="0" collapsed="false">
      <c r="A835" s="51" t="s">
        <v>1330</v>
      </c>
      <c r="B835" s="51" t="s">
        <v>1436</v>
      </c>
      <c r="C835" s="51" t="s">
        <v>1331</v>
      </c>
      <c r="D835" s="66" t="n">
        <f aca="false">D836</f>
        <v>3446.2</v>
      </c>
      <c r="E835" s="45" t="n">
        <f aca="false">E836</f>
        <v>740</v>
      </c>
      <c r="F835" s="45" t="n">
        <f aca="false">F836</f>
        <v>501.1</v>
      </c>
      <c r="G835" s="39" t="n">
        <f aca="false">F835/E835*100</f>
        <v>67.7162162162162</v>
      </c>
      <c r="H835" s="40" t="n">
        <f aca="false">F835-E835</f>
        <v>-238.9</v>
      </c>
    </row>
    <row r="836" customFormat="false" ht="14.25" hidden="false" customHeight="false" outlineLevel="0" collapsed="false">
      <c r="A836" s="41" t="s">
        <v>413</v>
      </c>
      <c r="B836" s="51" t="s">
        <v>1436</v>
      </c>
      <c r="C836" s="51" t="s">
        <v>1332</v>
      </c>
      <c r="D836" s="66" t="n">
        <f aca="false">D837</f>
        <v>3446.2</v>
      </c>
      <c r="E836" s="45" t="n">
        <f aca="false">E837</f>
        <v>740</v>
      </c>
      <c r="F836" s="45" t="n">
        <f aca="false">F837</f>
        <v>501.1</v>
      </c>
      <c r="G836" s="39" t="n">
        <f aca="false">F836/E836*100</f>
        <v>67.7162162162162</v>
      </c>
      <c r="H836" s="40" t="n">
        <f aca="false">F836-E836</f>
        <v>-238.9</v>
      </c>
    </row>
    <row r="837" customFormat="false" ht="14.25" hidden="false" customHeight="false" outlineLevel="0" collapsed="false">
      <c r="A837" s="41" t="s">
        <v>415</v>
      </c>
      <c r="B837" s="51" t="s">
        <v>1436</v>
      </c>
      <c r="C837" s="51" t="s">
        <v>1333</v>
      </c>
      <c r="D837" s="66" t="n">
        <f aca="false">D838</f>
        <v>3446.2</v>
      </c>
      <c r="E837" s="45" t="n">
        <f aca="false">E838</f>
        <v>740</v>
      </c>
      <c r="F837" s="45" t="n">
        <f aca="false">F838</f>
        <v>501.1</v>
      </c>
      <c r="G837" s="39" t="n">
        <f aca="false">F837/E837*100</f>
        <v>67.7162162162162</v>
      </c>
      <c r="H837" s="40" t="n">
        <f aca="false">F837-E837</f>
        <v>-238.9</v>
      </c>
    </row>
    <row r="838" s="69" customFormat="true" ht="14.25" hidden="false" customHeight="false" outlineLevel="0" collapsed="false">
      <c r="A838" s="46" t="s">
        <v>419</v>
      </c>
      <c r="B838" s="51" t="s">
        <v>1436</v>
      </c>
      <c r="C838" s="51" t="s">
        <v>1334</v>
      </c>
      <c r="D838" s="66" t="n">
        <v>3446.2</v>
      </c>
      <c r="E838" s="45" t="n">
        <v>740</v>
      </c>
      <c r="F838" s="45" t="n">
        <v>501.1</v>
      </c>
      <c r="G838" s="39" t="n">
        <f aca="false">F838/E838*100</f>
        <v>67.7162162162162</v>
      </c>
      <c r="H838" s="40" t="n">
        <f aca="false">F838-E838</f>
        <v>-238.9</v>
      </c>
    </row>
    <row r="839" s="69" customFormat="true" ht="14.25" hidden="false" customHeight="false" outlineLevel="0" collapsed="false">
      <c r="A839" s="51" t="s">
        <v>1335</v>
      </c>
      <c r="B839" s="51" t="s">
        <v>1436</v>
      </c>
      <c r="C839" s="51" t="s">
        <v>1336</v>
      </c>
      <c r="D839" s="66" t="n">
        <f aca="false">D840</f>
        <v>11535.7</v>
      </c>
      <c r="E839" s="45" t="n">
        <f aca="false">E840</f>
        <v>2650</v>
      </c>
      <c r="F839" s="45" t="n">
        <f aca="false">F840</f>
        <v>2074.7</v>
      </c>
      <c r="G839" s="39" t="n">
        <f aca="false">F839/E839*100</f>
        <v>78.2905660377358</v>
      </c>
      <c r="H839" s="40" t="n">
        <f aca="false">F839-E839</f>
        <v>-575.3</v>
      </c>
    </row>
    <row r="840" s="69" customFormat="true" ht="14.25" hidden="false" customHeight="false" outlineLevel="0" collapsed="false">
      <c r="A840" s="41" t="s">
        <v>413</v>
      </c>
      <c r="B840" s="51" t="s">
        <v>1436</v>
      </c>
      <c r="C840" s="51" t="s">
        <v>1337</v>
      </c>
      <c r="D840" s="66" t="n">
        <f aca="false">D841</f>
        <v>11535.7</v>
      </c>
      <c r="E840" s="45" t="n">
        <f aca="false">E841</f>
        <v>2650</v>
      </c>
      <c r="F840" s="45" t="n">
        <f aca="false">F841</f>
        <v>2074.7</v>
      </c>
      <c r="G840" s="39" t="n">
        <f aca="false">F840/E840*100</f>
        <v>78.2905660377358</v>
      </c>
      <c r="H840" s="40" t="n">
        <f aca="false">F840-E840</f>
        <v>-575.3</v>
      </c>
    </row>
    <row r="841" s="69" customFormat="true" ht="14.25" hidden="false" customHeight="false" outlineLevel="0" collapsed="false">
      <c r="A841" s="41" t="s">
        <v>415</v>
      </c>
      <c r="B841" s="51" t="s">
        <v>1436</v>
      </c>
      <c r="C841" s="51" t="s">
        <v>1338</v>
      </c>
      <c r="D841" s="66" t="n">
        <f aca="false">D842</f>
        <v>11535.7</v>
      </c>
      <c r="E841" s="45" t="n">
        <f aca="false">E842</f>
        <v>2650</v>
      </c>
      <c r="F841" s="45" t="n">
        <f aca="false">F842</f>
        <v>2074.7</v>
      </c>
      <c r="G841" s="39" t="n">
        <f aca="false">F841/E841*100</f>
        <v>78.2905660377358</v>
      </c>
      <c r="H841" s="40" t="n">
        <f aca="false">F841-E841</f>
        <v>-575.3</v>
      </c>
    </row>
    <row r="842" s="59" customFormat="true" ht="14.25" hidden="false" customHeight="false" outlineLevel="0" collapsed="false">
      <c r="A842" s="46" t="s">
        <v>419</v>
      </c>
      <c r="B842" s="51" t="s">
        <v>1436</v>
      </c>
      <c r="C842" s="51" t="s">
        <v>1339</v>
      </c>
      <c r="D842" s="66" t="n">
        <v>11535.7</v>
      </c>
      <c r="E842" s="45" t="n">
        <v>2650</v>
      </c>
      <c r="F842" s="45" t="n">
        <v>2074.7</v>
      </c>
      <c r="G842" s="39" t="n">
        <f aca="false">F842/E842*100</f>
        <v>78.2905660377358</v>
      </c>
      <c r="H842" s="40" t="n">
        <f aca="false">F842-E842</f>
        <v>-575.3</v>
      </c>
    </row>
    <row r="843" s="52" customFormat="true" ht="15" hidden="false" customHeight="false" outlineLevel="0" collapsed="false">
      <c r="A843" s="70" t="s">
        <v>1440</v>
      </c>
      <c r="B843" s="84" t="s">
        <v>1441</v>
      </c>
      <c r="C843" s="85" t="s">
        <v>378</v>
      </c>
      <c r="D843" s="71" t="n">
        <f aca="false">D844</f>
        <v>856.1</v>
      </c>
      <c r="E843" s="81" t="n">
        <f aca="false">E844</f>
        <v>144</v>
      </c>
      <c r="F843" s="81" t="n">
        <f aca="false">F844</f>
        <v>110.6</v>
      </c>
      <c r="G843" s="72" t="n">
        <f aca="false">F843/E843*100</f>
        <v>76.8055555555556</v>
      </c>
      <c r="H843" s="73" t="n">
        <f aca="false">F843-E843</f>
        <v>-33.4</v>
      </c>
    </row>
    <row r="844" customFormat="false" ht="14.25" hidden="false" customHeight="false" outlineLevel="0" collapsed="false">
      <c r="A844" s="51" t="s">
        <v>481</v>
      </c>
      <c r="B844" s="56" t="s">
        <v>1441</v>
      </c>
      <c r="C844" s="47" t="s">
        <v>482</v>
      </c>
      <c r="D844" s="66" t="n">
        <f aca="false">D845+D853</f>
        <v>856.1</v>
      </c>
      <c r="E844" s="45" t="n">
        <f aca="false">E845+E853</f>
        <v>144</v>
      </c>
      <c r="F844" s="45" t="n">
        <f aca="false">F845+F853</f>
        <v>110.6</v>
      </c>
      <c r="G844" s="39" t="n">
        <f aca="false">F844/E844*100</f>
        <v>76.8055555555556</v>
      </c>
      <c r="H844" s="40" t="n">
        <f aca="false">F844-E844</f>
        <v>-33.4</v>
      </c>
    </row>
    <row r="845" customFormat="false" ht="14.25" hidden="false" customHeight="false" outlineLevel="0" collapsed="false">
      <c r="A845" s="51" t="s">
        <v>483</v>
      </c>
      <c r="B845" s="56" t="s">
        <v>1441</v>
      </c>
      <c r="C845" s="47" t="s">
        <v>484</v>
      </c>
      <c r="D845" s="66" t="n">
        <f aca="false">D846+D850</f>
        <v>105.2</v>
      </c>
      <c r="E845" s="45" t="n">
        <f aca="false">E846+E850</f>
        <v>26.3</v>
      </c>
      <c r="F845" s="45" t="n">
        <f aca="false">F846+F850</f>
        <v>1.7</v>
      </c>
      <c r="G845" s="39" t="n">
        <f aca="false">F845/E845*100</f>
        <v>6.4638783269962</v>
      </c>
      <c r="H845" s="40" t="n">
        <f aca="false">F845-E845</f>
        <v>-24.6</v>
      </c>
    </row>
    <row r="846" customFormat="false" ht="14.25" hidden="false" customHeight="false" outlineLevel="0" collapsed="false">
      <c r="A846" s="41" t="s">
        <v>413</v>
      </c>
      <c r="B846" s="56" t="s">
        <v>1441</v>
      </c>
      <c r="C846" s="47" t="s">
        <v>485</v>
      </c>
      <c r="D846" s="66" t="n">
        <f aca="false">D847</f>
        <v>101.2</v>
      </c>
      <c r="E846" s="45" t="n">
        <f aca="false">E847</f>
        <v>25.3</v>
      </c>
      <c r="F846" s="45" t="n">
        <f aca="false">F847</f>
        <v>1.7</v>
      </c>
      <c r="G846" s="39" t="n">
        <f aca="false">F846/E846*100</f>
        <v>6.71936758893281</v>
      </c>
      <c r="H846" s="40" t="n">
        <f aca="false">F846-E846</f>
        <v>-23.6</v>
      </c>
    </row>
    <row r="847" customFormat="false" ht="14.25" hidden="false" customHeight="false" outlineLevel="0" collapsed="false">
      <c r="A847" s="41" t="s">
        <v>415</v>
      </c>
      <c r="B847" s="56" t="s">
        <v>1441</v>
      </c>
      <c r="C847" s="47" t="s">
        <v>486</v>
      </c>
      <c r="D847" s="66" t="n">
        <f aca="false">D848+D849</f>
        <v>101.2</v>
      </c>
      <c r="E847" s="45" t="n">
        <f aca="false">E848+E849</f>
        <v>25.3</v>
      </c>
      <c r="F847" s="45" t="n">
        <f aca="false">F848+F849</f>
        <v>1.7</v>
      </c>
      <c r="G847" s="39" t="n">
        <f aca="false">F847/E847*100</f>
        <v>6.71936758893281</v>
      </c>
      <c r="H847" s="40" t="n">
        <f aca="false">F847-E847</f>
        <v>-23.6</v>
      </c>
    </row>
    <row r="848" customFormat="false" ht="14.25" hidden="false" customHeight="false" outlineLevel="0" collapsed="false">
      <c r="A848" s="46" t="s">
        <v>417</v>
      </c>
      <c r="B848" s="56" t="s">
        <v>1441</v>
      </c>
      <c r="C848" s="47" t="s">
        <v>487</v>
      </c>
      <c r="D848" s="66" t="n">
        <v>39.2</v>
      </c>
      <c r="E848" s="45" t="n">
        <v>9.8</v>
      </c>
      <c r="F848" s="45" t="n">
        <v>1.7</v>
      </c>
      <c r="G848" s="39" t="n">
        <f aca="false">F848/E848*100</f>
        <v>17.3469387755102</v>
      </c>
      <c r="H848" s="40" t="n">
        <f aca="false">F848-E848</f>
        <v>-8.1</v>
      </c>
    </row>
    <row r="849" customFormat="false" ht="14.25" hidden="false" customHeight="false" outlineLevel="0" collapsed="false">
      <c r="A849" s="46" t="s">
        <v>419</v>
      </c>
      <c r="B849" s="56" t="s">
        <v>1441</v>
      </c>
      <c r="C849" s="47" t="s">
        <v>488</v>
      </c>
      <c r="D849" s="66" t="n">
        <v>62</v>
      </c>
      <c r="E849" s="45" t="n">
        <v>15.5</v>
      </c>
      <c r="F849" s="45" t="n">
        <v>0</v>
      </c>
      <c r="G849" s="39" t="n">
        <f aca="false">F849/E849*100</f>
        <v>0</v>
      </c>
      <c r="H849" s="40" t="n">
        <f aca="false">F849-E849</f>
        <v>-15.5</v>
      </c>
    </row>
    <row r="850" customFormat="false" ht="14.25" hidden="false" customHeight="false" outlineLevel="0" collapsed="false">
      <c r="A850" s="46" t="s">
        <v>421</v>
      </c>
      <c r="B850" s="56" t="s">
        <v>1441</v>
      </c>
      <c r="C850" s="41" t="s">
        <v>489</v>
      </c>
      <c r="D850" s="66" t="n">
        <f aca="false">D851</f>
        <v>4</v>
      </c>
      <c r="E850" s="45" t="n">
        <f aca="false">E851</f>
        <v>1</v>
      </c>
      <c r="F850" s="45" t="n">
        <f aca="false">F851</f>
        <v>0</v>
      </c>
      <c r="G850" s="39" t="n">
        <f aca="false">F850/E850*100</f>
        <v>0</v>
      </c>
      <c r="H850" s="40" t="n">
        <f aca="false">F850-E850</f>
        <v>-1</v>
      </c>
    </row>
    <row r="851" customFormat="false" ht="28.5" hidden="false" customHeight="false" outlineLevel="0" collapsed="false">
      <c r="A851" s="46" t="s">
        <v>423</v>
      </c>
      <c r="B851" s="56" t="s">
        <v>1441</v>
      </c>
      <c r="C851" s="41" t="s">
        <v>490</v>
      </c>
      <c r="D851" s="66" t="n">
        <f aca="false">D852</f>
        <v>4</v>
      </c>
      <c r="E851" s="45" t="n">
        <f aca="false">E852</f>
        <v>1</v>
      </c>
      <c r="F851" s="45" t="n">
        <f aca="false">F852</f>
        <v>0</v>
      </c>
      <c r="G851" s="39" t="n">
        <f aca="false">F851/E851*100</f>
        <v>0</v>
      </c>
      <c r="H851" s="40" t="n">
        <f aca="false">F851-E851</f>
        <v>-1</v>
      </c>
    </row>
    <row r="852" customFormat="false" ht="14.25" hidden="false" customHeight="false" outlineLevel="0" collapsed="false">
      <c r="A852" s="46" t="s">
        <v>425</v>
      </c>
      <c r="B852" s="56" t="s">
        <v>1441</v>
      </c>
      <c r="C852" s="41" t="s">
        <v>491</v>
      </c>
      <c r="D852" s="66" t="n">
        <v>4</v>
      </c>
      <c r="E852" s="45" t="n">
        <v>1</v>
      </c>
      <c r="F852" s="45" t="n">
        <v>0</v>
      </c>
      <c r="G852" s="39" t="n">
        <f aca="false">F852/E852*100</f>
        <v>0</v>
      </c>
      <c r="H852" s="40" t="n">
        <f aca="false">F852-E852</f>
        <v>-1</v>
      </c>
    </row>
    <row r="853" customFormat="false" ht="14.25" hidden="false" customHeight="false" outlineLevel="0" collapsed="false">
      <c r="A853" s="51" t="s">
        <v>483</v>
      </c>
      <c r="B853" s="56" t="s">
        <v>1441</v>
      </c>
      <c r="C853" s="47" t="s">
        <v>492</v>
      </c>
      <c r="D853" s="66" t="n">
        <f aca="false">D854</f>
        <v>750.9</v>
      </c>
      <c r="E853" s="45" t="n">
        <f aca="false">E854</f>
        <v>117.7</v>
      </c>
      <c r="F853" s="45" t="n">
        <f aca="false">F854</f>
        <v>108.9</v>
      </c>
      <c r="G853" s="39" t="n">
        <f aca="false">F853/E853*100</f>
        <v>92.5233644859813</v>
      </c>
      <c r="H853" s="40" t="n">
        <f aca="false">F853-E853</f>
        <v>-8.8</v>
      </c>
    </row>
    <row r="854" customFormat="false" ht="42.75" hidden="false" customHeight="false" outlineLevel="0" collapsed="false">
      <c r="A854" s="46" t="s">
        <v>385</v>
      </c>
      <c r="B854" s="56" t="s">
        <v>1441</v>
      </c>
      <c r="C854" s="47" t="s">
        <v>493</v>
      </c>
      <c r="D854" s="66" t="n">
        <f aca="false">D855</f>
        <v>750.9</v>
      </c>
      <c r="E854" s="45" t="n">
        <f aca="false">E855</f>
        <v>117.7</v>
      </c>
      <c r="F854" s="45" t="n">
        <f aca="false">F855</f>
        <v>108.9</v>
      </c>
      <c r="G854" s="39" t="n">
        <f aca="false">F854/E854*100</f>
        <v>92.5233644859813</v>
      </c>
      <c r="H854" s="40" t="n">
        <f aca="false">F854-E854</f>
        <v>-8.8</v>
      </c>
    </row>
    <row r="855" customFormat="false" ht="14.25" hidden="false" customHeight="false" outlineLevel="0" collapsed="false">
      <c r="A855" s="46" t="s">
        <v>387</v>
      </c>
      <c r="B855" s="56" t="s">
        <v>1441</v>
      </c>
      <c r="C855" s="47" t="s">
        <v>494</v>
      </c>
      <c r="D855" s="66" t="n">
        <f aca="false">D856</f>
        <v>750.9</v>
      </c>
      <c r="E855" s="45" t="n">
        <f aca="false">E856</f>
        <v>117.7</v>
      </c>
      <c r="F855" s="45" t="n">
        <f aca="false">F856</f>
        <v>108.9</v>
      </c>
      <c r="G855" s="39" t="n">
        <f aca="false">F855/E855*100</f>
        <v>92.5233644859813</v>
      </c>
      <c r="H855" s="40" t="n">
        <f aca="false">F855-E855</f>
        <v>-8.8</v>
      </c>
    </row>
    <row r="856" customFormat="false" ht="14.25" hidden="false" customHeight="false" outlineLevel="0" collapsed="false">
      <c r="A856" s="46" t="s">
        <v>389</v>
      </c>
      <c r="B856" s="56" t="s">
        <v>1441</v>
      </c>
      <c r="C856" s="47" t="s">
        <v>495</v>
      </c>
      <c r="D856" s="66" t="n">
        <v>750.9</v>
      </c>
      <c r="E856" s="45" t="n">
        <v>117.7</v>
      </c>
      <c r="F856" s="45" t="n">
        <v>108.9</v>
      </c>
      <c r="G856" s="39" t="n">
        <f aca="false">F856/E856*100</f>
        <v>92.5233644859813</v>
      </c>
      <c r="H856" s="40" t="n">
        <f aca="false">F856-E856</f>
        <v>-8.8</v>
      </c>
    </row>
    <row r="857" customFormat="false" ht="28.5" hidden="false" customHeight="false" outlineLevel="0" collapsed="false">
      <c r="A857" s="70" t="s">
        <v>1442</v>
      </c>
      <c r="B857" s="84" t="s">
        <v>1443</v>
      </c>
      <c r="C857" s="85" t="s">
        <v>378</v>
      </c>
      <c r="D857" s="71" t="n">
        <f aca="false">D858</f>
        <v>1666</v>
      </c>
      <c r="E857" s="81" t="n">
        <f aca="false">E858</f>
        <v>415.9</v>
      </c>
      <c r="F857" s="81" t="n">
        <f aca="false">F858</f>
        <v>304.9</v>
      </c>
      <c r="G857" s="72" t="n">
        <f aca="false">F857/E857*100</f>
        <v>73.3108920413561</v>
      </c>
      <c r="H857" s="73" t="n">
        <f aca="false">F857-E857</f>
        <v>-111</v>
      </c>
    </row>
    <row r="858" customFormat="false" ht="28.5" hidden="false" customHeight="false" outlineLevel="0" collapsed="false">
      <c r="A858" s="41" t="s">
        <v>465</v>
      </c>
      <c r="B858" s="51" t="s">
        <v>1443</v>
      </c>
      <c r="C858" s="47" t="s">
        <v>466</v>
      </c>
      <c r="D858" s="66" t="n">
        <f aca="false">D859</f>
        <v>1666</v>
      </c>
      <c r="E858" s="45" t="n">
        <f aca="false">E859</f>
        <v>415.9</v>
      </c>
      <c r="F858" s="45" t="n">
        <f aca="false">F859</f>
        <v>304.9</v>
      </c>
      <c r="G858" s="39" t="n">
        <f aca="false">F858/E858*100</f>
        <v>73.3108920413561</v>
      </c>
      <c r="H858" s="40" t="n">
        <f aca="false">F858-E858</f>
        <v>-111</v>
      </c>
    </row>
    <row r="859" customFormat="false" ht="14.25" hidden="false" customHeight="false" outlineLevel="0" collapsed="false">
      <c r="A859" s="41" t="s">
        <v>467</v>
      </c>
      <c r="B859" s="51" t="s">
        <v>1443</v>
      </c>
      <c r="C859" s="47" t="s">
        <v>468</v>
      </c>
      <c r="D859" s="66" t="n">
        <f aca="false">D860+D863+D867</f>
        <v>1666</v>
      </c>
      <c r="E859" s="45" t="n">
        <f aca="false">E860+E863+E867</f>
        <v>415.9</v>
      </c>
      <c r="F859" s="45" t="n">
        <f aca="false">F860+F863+F867</f>
        <v>304.9</v>
      </c>
      <c r="G859" s="39" t="n">
        <f aca="false">F859/E859*100</f>
        <v>73.3108920413561</v>
      </c>
      <c r="H859" s="40" t="n">
        <f aca="false">F859-E859</f>
        <v>-111</v>
      </c>
    </row>
    <row r="860" customFormat="false" ht="42.75" hidden="false" customHeight="false" outlineLevel="0" collapsed="false">
      <c r="A860" s="46" t="s">
        <v>385</v>
      </c>
      <c r="B860" s="51" t="s">
        <v>1443</v>
      </c>
      <c r="C860" s="47" t="s">
        <v>469</v>
      </c>
      <c r="D860" s="66" t="n">
        <f aca="false">D861</f>
        <v>1459</v>
      </c>
      <c r="E860" s="45" t="n">
        <f aca="false">E861</f>
        <v>364.7</v>
      </c>
      <c r="F860" s="45" t="n">
        <f aca="false">F861</f>
        <v>274.3</v>
      </c>
      <c r="G860" s="39" t="n">
        <f aca="false">F860/E860*100</f>
        <v>75.2125034274746</v>
      </c>
      <c r="H860" s="40" t="n">
        <f aca="false">F860-E860</f>
        <v>-90.4</v>
      </c>
    </row>
    <row r="861" customFormat="false" ht="14.25" hidden="false" customHeight="false" outlineLevel="0" collapsed="false">
      <c r="A861" s="46" t="s">
        <v>387</v>
      </c>
      <c r="B861" s="51" t="s">
        <v>1443</v>
      </c>
      <c r="C861" s="47" t="s">
        <v>470</v>
      </c>
      <c r="D861" s="66" t="n">
        <f aca="false">D862</f>
        <v>1459</v>
      </c>
      <c r="E861" s="45" t="n">
        <f aca="false">E862</f>
        <v>364.7</v>
      </c>
      <c r="F861" s="45" t="n">
        <f aca="false">F862</f>
        <v>274.3</v>
      </c>
      <c r="G861" s="39" t="n">
        <f aca="false">F861/E861*100</f>
        <v>75.2125034274746</v>
      </c>
      <c r="H861" s="40" t="n">
        <f aca="false">F861-E861</f>
        <v>-90.4</v>
      </c>
    </row>
    <row r="862" customFormat="false" ht="14.25" hidden="false" customHeight="false" outlineLevel="0" collapsed="false">
      <c r="A862" s="46" t="s">
        <v>389</v>
      </c>
      <c r="B862" s="51" t="s">
        <v>1443</v>
      </c>
      <c r="C862" s="47" t="s">
        <v>471</v>
      </c>
      <c r="D862" s="66" t="n">
        <v>1459</v>
      </c>
      <c r="E862" s="45" t="n">
        <v>364.7</v>
      </c>
      <c r="F862" s="45" t="n">
        <v>274.3</v>
      </c>
      <c r="G862" s="39" t="n">
        <f aca="false">F862/E862*100</f>
        <v>75.2125034274746</v>
      </c>
      <c r="H862" s="40" t="n">
        <f aca="false">F862-E862</f>
        <v>-90.4</v>
      </c>
    </row>
    <row r="863" customFormat="false" ht="14.25" hidden="false" customHeight="false" outlineLevel="0" collapsed="false">
      <c r="A863" s="41" t="s">
        <v>413</v>
      </c>
      <c r="B863" s="51" t="s">
        <v>1443</v>
      </c>
      <c r="C863" s="47" t="s">
        <v>472</v>
      </c>
      <c r="D863" s="66" t="n">
        <f aca="false">D864</f>
        <v>203.6</v>
      </c>
      <c r="E863" s="45" t="n">
        <f aca="false">E864</f>
        <v>50.4</v>
      </c>
      <c r="F863" s="45" t="n">
        <f aca="false">F864</f>
        <v>30.6</v>
      </c>
      <c r="G863" s="39" t="n">
        <f aca="false">F863/E863*100</f>
        <v>60.7142857142857</v>
      </c>
      <c r="H863" s="40" t="n">
        <f aca="false">F863-E863</f>
        <v>-19.8</v>
      </c>
    </row>
    <row r="864" customFormat="false" ht="14.25" hidden="false" customHeight="false" outlineLevel="0" collapsed="false">
      <c r="A864" s="41" t="s">
        <v>415</v>
      </c>
      <c r="B864" s="51" t="s">
        <v>1443</v>
      </c>
      <c r="C864" s="47" t="s">
        <v>473</v>
      </c>
      <c r="D864" s="66" t="n">
        <f aca="false">D865+D866</f>
        <v>203.6</v>
      </c>
      <c r="E864" s="45" t="n">
        <f aca="false">E865+E866</f>
        <v>50.4</v>
      </c>
      <c r="F864" s="45" t="n">
        <f aca="false">F865+F866</f>
        <v>30.6</v>
      </c>
      <c r="G864" s="39" t="n">
        <f aca="false">F864/E864*100</f>
        <v>60.7142857142857</v>
      </c>
      <c r="H864" s="40" t="n">
        <f aca="false">F864-E864</f>
        <v>-19.8</v>
      </c>
    </row>
    <row r="865" customFormat="false" ht="14.25" hidden="false" customHeight="false" outlineLevel="0" collapsed="false">
      <c r="A865" s="46" t="s">
        <v>417</v>
      </c>
      <c r="B865" s="51" t="s">
        <v>1443</v>
      </c>
      <c r="C865" s="47" t="s">
        <v>474</v>
      </c>
      <c r="D865" s="66" t="n">
        <v>36.1</v>
      </c>
      <c r="E865" s="45" t="n">
        <v>9</v>
      </c>
      <c r="F865" s="45" t="n">
        <v>5</v>
      </c>
      <c r="G865" s="39" t="n">
        <f aca="false">F865/E865*100</f>
        <v>55.5555555555556</v>
      </c>
      <c r="H865" s="40" t="n">
        <f aca="false">F865-E865</f>
        <v>-4</v>
      </c>
    </row>
    <row r="866" customFormat="false" ht="14.25" hidden="false" customHeight="false" outlineLevel="0" collapsed="false">
      <c r="A866" s="46" t="s">
        <v>419</v>
      </c>
      <c r="B866" s="51" t="s">
        <v>1443</v>
      </c>
      <c r="C866" s="47" t="s">
        <v>475</v>
      </c>
      <c r="D866" s="66" t="n">
        <v>167.5</v>
      </c>
      <c r="E866" s="45" t="n">
        <v>41.4</v>
      </c>
      <c r="F866" s="45" t="n">
        <v>25.6</v>
      </c>
      <c r="G866" s="39" t="n">
        <f aca="false">F866/E866*100</f>
        <v>61.8357487922705</v>
      </c>
      <c r="H866" s="40" t="n">
        <f aca="false">F866-E866</f>
        <v>-15.8</v>
      </c>
    </row>
    <row r="867" customFormat="false" ht="14.25" hidden="false" customHeight="false" outlineLevel="0" collapsed="false">
      <c r="A867" s="46" t="s">
        <v>421</v>
      </c>
      <c r="B867" s="56" t="s">
        <v>1441</v>
      </c>
      <c r="C867" s="41" t="s">
        <v>476</v>
      </c>
      <c r="D867" s="66" t="n">
        <f aca="false">D868</f>
        <v>3.4</v>
      </c>
      <c r="E867" s="45" t="n">
        <f aca="false">E868</f>
        <v>0.8</v>
      </c>
      <c r="F867" s="45" t="n">
        <f aca="false">F868</f>
        <v>0</v>
      </c>
      <c r="G867" s="39" t="n">
        <f aca="false">F867/E867*100</f>
        <v>0</v>
      </c>
      <c r="H867" s="40" t="n">
        <f aca="false">F867-E867</f>
        <v>-0.8</v>
      </c>
    </row>
    <row r="868" customFormat="false" ht="28.5" hidden="false" customHeight="false" outlineLevel="0" collapsed="false">
      <c r="A868" s="46" t="s">
        <v>423</v>
      </c>
      <c r="B868" s="56" t="s">
        <v>1441</v>
      </c>
      <c r="C868" s="41" t="s">
        <v>477</v>
      </c>
      <c r="D868" s="66" t="n">
        <f aca="false">D869</f>
        <v>3.4</v>
      </c>
      <c r="E868" s="45" t="n">
        <f aca="false">E869</f>
        <v>0.8</v>
      </c>
      <c r="F868" s="45" t="n">
        <f aca="false">F869</f>
        <v>0</v>
      </c>
      <c r="G868" s="39" t="n">
        <f aca="false">F868/E868*100</f>
        <v>0</v>
      </c>
      <c r="H868" s="40" t="n">
        <f aca="false">F868-E868</f>
        <v>-0.8</v>
      </c>
    </row>
    <row r="869" customFormat="false" ht="14.25" hidden="false" customHeight="false" outlineLevel="0" collapsed="false">
      <c r="A869" s="46" t="s">
        <v>425</v>
      </c>
      <c r="B869" s="56" t="s">
        <v>1441</v>
      </c>
      <c r="C869" s="41" t="s">
        <v>478</v>
      </c>
      <c r="D869" s="66" t="n">
        <v>3.4</v>
      </c>
      <c r="E869" s="45" t="n">
        <v>0.8</v>
      </c>
      <c r="F869" s="45" t="n">
        <v>0</v>
      </c>
      <c r="G869" s="39" t="n">
        <f aca="false">F869/E869*100</f>
        <v>0</v>
      </c>
      <c r="H869" s="40" t="n">
        <f aca="false">F869-E869</f>
        <v>-0.8</v>
      </c>
    </row>
    <row r="870" s="44" customFormat="true" ht="14.25" hidden="false" customHeight="false" outlineLevel="0" collapsed="false">
      <c r="A870" s="86" t="s">
        <v>1444</v>
      </c>
      <c r="B870" s="70" t="s">
        <v>1445</v>
      </c>
      <c r="C870" s="85" t="s">
        <v>378</v>
      </c>
      <c r="D870" s="71" t="n">
        <f aca="false">D871+D881</f>
        <v>3823.6</v>
      </c>
      <c r="E870" s="81" t="n">
        <f aca="false">E871+E881</f>
        <v>773</v>
      </c>
      <c r="F870" s="81" t="n">
        <f aca="false">F871+F881</f>
        <v>632.5</v>
      </c>
      <c r="G870" s="72" t="n">
        <f aca="false">F870/E870*100</f>
        <v>81.8240620957309</v>
      </c>
      <c r="H870" s="73" t="n">
        <f aca="false">F870-E870</f>
        <v>-140.5</v>
      </c>
    </row>
    <row r="871" customFormat="false" ht="15" hidden="false" customHeight="false" outlineLevel="0" collapsed="false">
      <c r="A871" s="41" t="s">
        <v>391</v>
      </c>
      <c r="B871" s="51" t="s">
        <v>1445</v>
      </c>
      <c r="C871" s="42" t="s">
        <v>392</v>
      </c>
      <c r="D871" s="60" t="n">
        <f aca="false">D872</f>
        <v>1643.8</v>
      </c>
      <c r="E871" s="38" t="n">
        <f aca="false">E872</f>
        <v>411</v>
      </c>
      <c r="F871" s="38" t="n">
        <f aca="false">F872</f>
        <v>290.7</v>
      </c>
      <c r="G871" s="39" t="n">
        <f aca="false">F871/E871*100</f>
        <v>70.7299270072993</v>
      </c>
      <c r="H871" s="40" t="n">
        <f aca="false">F871-E871</f>
        <v>-120.3</v>
      </c>
    </row>
    <row r="872" customFormat="false" ht="28.5" hidden="false" customHeight="false" outlineLevel="0" collapsed="false">
      <c r="A872" s="41" t="s">
        <v>381</v>
      </c>
      <c r="B872" s="51" t="s">
        <v>1445</v>
      </c>
      <c r="C872" s="41" t="s">
        <v>393</v>
      </c>
      <c r="D872" s="60" t="n">
        <f aca="false">D873+D877</f>
        <v>1643.8</v>
      </c>
      <c r="E872" s="38" t="n">
        <f aca="false">E873+E877</f>
        <v>411</v>
      </c>
      <c r="F872" s="38" t="n">
        <f aca="false">F873+F877</f>
        <v>290.7</v>
      </c>
      <c r="G872" s="39" t="n">
        <f aca="false">F872/E872*100</f>
        <v>70.7299270072993</v>
      </c>
      <c r="H872" s="40" t="n">
        <f aca="false">F872-E872</f>
        <v>-120.3</v>
      </c>
    </row>
    <row r="873" customFormat="false" ht="14.25" hidden="false" customHeight="false" outlineLevel="0" collapsed="false">
      <c r="A873" s="41" t="s">
        <v>394</v>
      </c>
      <c r="B873" s="51" t="s">
        <v>1445</v>
      </c>
      <c r="C873" s="41" t="s">
        <v>395</v>
      </c>
      <c r="D873" s="60" t="n">
        <f aca="false">D874</f>
        <v>944.3</v>
      </c>
      <c r="E873" s="38" t="n">
        <f aca="false">E874</f>
        <v>236.1</v>
      </c>
      <c r="F873" s="38" t="n">
        <f aca="false">F874</f>
        <v>174.5</v>
      </c>
      <c r="G873" s="39" t="n">
        <f aca="false">F873/E873*100</f>
        <v>73.9093604404913</v>
      </c>
      <c r="H873" s="40" t="n">
        <f aca="false">F873-E873</f>
        <v>-61.6</v>
      </c>
    </row>
    <row r="874" customFormat="false" ht="42.75" hidden="false" customHeight="false" outlineLevel="0" collapsed="false">
      <c r="A874" s="46" t="s">
        <v>385</v>
      </c>
      <c r="B874" s="51" t="s">
        <v>1445</v>
      </c>
      <c r="C874" s="41" t="s">
        <v>396</v>
      </c>
      <c r="D874" s="60" t="n">
        <f aca="false">D875</f>
        <v>944.3</v>
      </c>
      <c r="E874" s="38" t="n">
        <f aca="false">E875</f>
        <v>236.1</v>
      </c>
      <c r="F874" s="38" t="n">
        <f aca="false">F875</f>
        <v>174.5</v>
      </c>
      <c r="G874" s="39" t="n">
        <f aca="false">F874/E874*100</f>
        <v>73.9093604404913</v>
      </c>
      <c r="H874" s="40" t="n">
        <f aca="false">F874-E874</f>
        <v>-61.6</v>
      </c>
    </row>
    <row r="875" customFormat="false" ht="14.25" hidden="false" customHeight="false" outlineLevel="0" collapsed="false">
      <c r="A875" s="46" t="s">
        <v>387</v>
      </c>
      <c r="B875" s="51" t="s">
        <v>1445</v>
      </c>
      <c r="C875" s="41" t="s">
        <v>397</v>
      </c>
      <c r="D875" s="60" t="n">
        <f aca="false">D876</f>
        <v>944.3</v>
      </c>
      <c r="E875" s="38" t="n">
        <f aca="false">E876</f>
        <v>236.1</v>
      </c>
      <c r="F875" s="38" t="n">
        <f aca="false">F876</f>
        <v>174.5</v>
      </c>
      <c r="G875" s="39" t="n">
        <f aca="false">F875/E875*100</f>
        <v>73.9093604404913</v>
      </c>
      <c r="H875" s="40" t="n">
        <f aca="false">F875-E875</f>
        <v>-61.6</v>
      </c>
    </row>
    <row r="876" customFormat="false" ht="14.25" hidden="false" customHeight="false" outlineLevel="0" collapsed="false">
      <c r="A876" s="46" t="s">
        <v>389</v>
      </c>
      <c r="B876" s="51" t="s">
        <v>1445</v>
      </c>
      <c r="C876" s="41" t="s">
        <v>398</v>
      </c>
      <c r="D876" s="66" t="n">
        <v>944.3</v>
      </c>
      <c r="E876" s="45" t="n">
        <v>236.1</v>
      </c>
      <c r="F876" s="45" t="n">
        <v>174.5</v>
      </c>
      <c r="G876" s="39" t="n">
        <f aca="false">F876/E876*100</f>
        <v>73.9093604404913</v>
      </c>
      <c r="H876" s="40" t="n">
        <f aca="false">F876-E876</f>
        <v>-61.6</v>
      </c>
    </row>
    <row r="877" customFormat="false" ht="14.25" hidden="false" customHeight="false" outlineLevel="0" collapsed="false">
      <c r="A877" s="47" t="s">
        <v>399</v>
      </c>
      <c r="B877" s="51" t="s">
        <v>1445</v>
      </c>
      <c r="C877" s="47" t="s">
        <v>400</v>
      </c>
      <c r="D877" s="60" t="n">
        <f aca="false">D878</f>
        <v>699.5</v>
      </c>
      <c r="E877" s="38" t="n">
        <f aca="false">E878</f>
        <v>174.9</v>
      </c>
      <c r="F877" s="38" t="n">
        <f aca="false">F878</f>
        <v>116.2</v>
      </c>
      <c r="G877" s="39" t="n">
        <f aca="false">F877/E877*100</f>
        <v>66.4379645511721</v>
      </c>
      <c r="H877" s="40" t="n">
        <f aca="false">F877-E877</f>
        <v>-58.7</v>
      </c>
    </row>
    <row r="878" customFormat="false" ht="42.75" hidden="false" customHeight="false" outlineLevel="0" collapsed="false">
      <c r="A878" s="46" t="s">
        <v>385</v>
      </c>
      <c r="B878" s="51" t="s">
        <v>1445</v>
      </c>
      <c r="C878" s="47" t="s">
        <v>401</v>
      </c>
      <c r="D878" s="60" t="n">
        <f aca="false">D879</f>
        <v>699.5</v>
      </c>
      <c r="E878" s="38" t="n">
        <f aca="false">E879</f>
        <v>174.9</v>
      </c>
      <c r="F878" s="38" t="n">
        <f aca="false">F879</f>
        <v>116.2</v>
      </c>
      <c r="G878" s="39" t="n">
        <f aca="false">F878/E878*100</f>
        <v>66.4379645511721</v>
      </c>
      <c r="H878" s="40" t="n">
        <f aca="false">F878-E878</f>
        <v>-58.7</v>
      </c>
    </row>
    <row r="879" customFormat="false" ht="14.25" hidden="false" customHeight="false" outlineLevel="0" collapsed="false">
      <c r="A879" s="46" t="s">
        <v>387</v>
      </c>
      <c r="B879" s="51" t="s">
        <v>1445</v>
      </c>
      <c r="C879" s="47" t="s">
        <v>402</v>
      </c>
      <c r="D879" s="60" t="n">
        <f aca="false">D880</f>
        <v>699.5</v>
      </c>
      <c r="E879" s="38" t="n">
        <f aca="false">E880</f>
        <v>174.9</v>
      </c>
      <c r="F879" s="38" t="n">
        <f aca="false">F880</f>
        <v>116.2</v>
      </c>
      <c r="G879" s="39" t="n">
        <f aca="false">F879/E879*100</f>
        <v>66.4379645511721</v>
      </c>
      <c r="H879" s="40" t="n">
        <f aca="false">F879-E879</f>
        <v>-58.7</v>
      </c>
    </row>
    <row r="880" customFormat="false" ht="14.25" hidden="false" customHeight="false" outlineLevel="0" collapsed="false">
      <c r="A880" s="46" t="s">
        <v>389</v>
      </c>
      <c r="B880" s="51" t="s">
        <v>1445</v>
      </c>
      <c r="C880" s="47" t="s">
        <v>403</v>
      </c>
      <c r="D880" s="66" t="n">
        <v>699.5</v>
      </c>
      <c r="E880" s="45" t="n">
        <v>174.9</v>
      </c>
      <c r="F880" s="45" t="n">
        <v>116.2</v>
      </c>
      <c r="G880" s="39" t="n">
        <f aca="false">F880/E880*100</f>
        <v>66.4379645511721</v>
      </c>
      <c r="H880" s="40" t="n">
        <f aca="false">F880-E880</f>
        <v>-58.7</v>
      </c>
    </row>
    <row r="881" customFormat="false" ht="15" hidden="false" customHeight="false" outlineLevel="0" collapsed="false">
      <c r="A881" s="46" t="s">
        <v>404</v>
      </c>
      <c r="B881" s="51" t="s">
        <v>1445</v>
      </c>
      <c r="C881" s="48" t="s">
        <v>405</v>
      </c>
      <c r="D881" s="66" t="n">
        <f aca="false">D882</f>
        <v>2179.8</v>
      </c>
      <c r="E881" s="45" t="n">
        <f aca="false">E882</f>
        <v>362</v>
      </c>
      <c r="F881" s="45" t="n">
        <f aca="false">F882</f>
        <v>341.8</v>
      </c>
      <c r="G881" s="39" t="n">
        <f aca="false">F881/E881*100</f>
        <v>94.4198895027624</v>
      </c>
      <c r="H881" s="40" t="n">
        <f aca="false">F881-E881</f>
        <v>-20.2</v>
      </c>
    </row>
    <row r="882" customFormat="false" ht="14.25" hidden="false" customHeight="false" outlineLevel="0" collapsed="false">
      <c r="A882" s="41" t="s">
        <v>406</v>
      </c>
      <c r="B882" s="51" t="s">
        <v>1445</v>
      </c>
      <c r="C882" s="41" t="s">
        <v>1446</v>
      </c>
      <c r="D882" s="66" t="n">
        <f aca="false">D883+D887+D891</f>
        <v>2179.8</v>
      </c>
      <c r="E882" s="45" t="n">
        <f aca="false">E883+E887+E891</f>
        <v>362</v>
      </c>
      <c r="F882" s="45" t="n">
        <f aca="false">F883+F887+F891</f>
        <v>341.8</v>
      </c>
      <c r="G882" s="39" t="n">
        <f aca="false">F882/E882*100</f>
        <v>94.4198895027624</v>
      </c>
      <c r="H882" s="40" t="n">
        <f aca="false">F882-E882</f>
        <v>-20.2</v>
      </c>
    </row>
    <row r="883" customFormat="false" ht="42.75" hidden="false" customHeight="false" outlineLevel="0" collapsed="false">
      <c r="A883" s="46" t="s">
        <v>385</v>
      </c>
      <c r="B883" s="51" t="s">
        <v>1445</v>
      </c>
      <c r="C883" s="41" t="s">
        <v>408</v>
      </c>
      <c r="D883" s="66" t="n">
        <f aca="false">D884</f>
        <v>1190.1</v>
      </c>
      <c r="E883" s="45" t="n">
        <f aca="false">E884</f>
        <v>155.6</v>
      </c>
      <c r="F883" s="45" t="n">
        <f aca="false">F884</f>
        <v>155.6</v>
      </c>
      <c r="G883" s="39" t="n">
        <f aca="false">F883/E883*100</f>
        <v>100</v>
      </c>
      <c r="H883" s="40" t="n">
        <f aca="false">F883-E883</f>
        <v>0</v>
      </c>
    </row>
    <row r="884" customFormat="false" ht="14.25" hidden="false" customHeight="false" outlineLevel="0" collapsed="false">
      <c r="A884" s="46" t="s">
        <v>387</v>
      </c>
      <c r="B884" s="51" t="s">
        <v>1445</v>
      </c>
      <c r="C884" s="41" t="s">
        <v>409</v>
      </c>
      <c r="D884" s="66" t="n">
        <f aca="false">D885+D886</f>
        <v>1190.1</v>
      </c>
      <c r="E884" s="45" t="n">
        <f aca="false">E885+E886</f>
        <v>155.6</v>
      </c>
      <c r="F884" s="45" t="n">
        <f aca="false">F885+F886</f>
        <v>155.6</v>
      </c>
      <c r="G884" s="39" t="n">
        <f aca="false">F884/E884*100</f>
        <v>100</v>
      </c>
      <c r="H884" s="40" t="n">
        <f aca="false">F884-E884</f>
        <v>0</v>
      </c>
    </row>
    <row r="885" customFormat="false" ht="14.25" hidden="false" customHeight="false" outlineLevel="0" collapsed="false">
      <c r="A885" s="46" t="s">
        <v>389</v>
      </c>
      <c r="B885" s="51" t="s">
        <v>1445</v>
      </c>
      <c r="C885" s="41" t="s">
        <v>410</v>
      </c>
      <c r="D885" s="66" t="n">
        <v>1189.3</v>
      </c>
      <c r="E885" s="45" t="n">
        <v>155.5</v>
      </c>
      <c r="F885" s="45" t="n">
        <v>155.5</v>
      </c>
      <c r="G885" s="39" t="n">
        <f aca="false">F885/E885*100</f>
        <v>100</v>
      </c>
      <c r="H885" s="40" t="n">
        <f aca="false">F885-E885</f>
        <v>0</v>
      </c>
    </row>
    <row r="886" customFormat="false" ht="14.25" hidden="false" customHeight="false" outlineLevel="0" collapsed="false">
      <c r="A886" s="46" t="s">
        <v>411</v>
      </c>
      <c r="B886" s="51" t="s">
        <v>1445</v>
      </c>
      <c r="C886" s="41" t="s">
        <v>412</v>
      </c>
      <c r="D886" s="66" t="n">
        <v>0.8</v>
      </c>
      <c r="E886" s="45" t="n">
        <v>0.1</v>
      </c>
      <c r="F886" s="45" t="n">
        <v>0.1</v>
      </c>
      <c r="G886" s="39" t="n">
        <f aca="false">F886/E886*100</f>
        <v>100</v>
      </c>
      <c r="H886" s="40" t="n">
        <f aca="false">F886-E886</f>
        <v>0</v>
      </c>
    </row>
    <row r="887" customFormat="false" ht="14.25" hidden="false" customHeight="false" outlineLevel="0" collapsed="false">
      <c r="A887" s="41" t="s">
        <v>413</v>
      </c>
      <c r="B887" s="51" t="s">
        <v>1445</v>
      </c>
      <c r="C887" s="41" t="s">
        <v>414</v>
      </c>
      <c r="D887" s="66" t="n">
        <f aca="false">D888</f>
        <v>979.5</v>
      </c>
      <c r="E887" s="45" t="n">
        <f aca="false">E888</f>
        <v>206.4</v>
      </c>
      <c r="F887" s="45" t="n">
        <f aca="false">F888</f>
        <v>186.2</v>
      </c>
      <c r="G887" s="39" t="n">
        <f aca="false">F887/E887*100</f>
        <v>90.2131782945737</v>
      </c>
      <c r="H887" s="40" t="n">
        <f aca="false">F887-E887</f>
        <v>-20.2</v>
      </c>
    </row>
    <row r="888" customFormat="false" ht="14.25" hidden="false" customHeight="false" outlineLevel="0" collapsed="false">
      <c r="A888" s="41" t="s">
        <v>415</v>
      </c>
      <c r="B888" s="51" t="s">
        <v>1445</v>
      </c>
      <c r="C888" s="41" t="s">
        <v>416</v>
      </c>
      <c r="D888" s="66" t="n">
        <f aca="false">D890+D889</f>
        <v>979.5</v>
      </c>
      <c r="E888" s="45" t="n">
        <f aca="false">E890+E889</f>
        <v>206.4</v>
      </c>
      <c r="F888" s="45" t="n">
        <f aca="false">F890+F889</f>
        <v>186.2</v>
      </c>
      <c r="G888" s="39" t="n">
        <f aca="false">F888/E888*100</f>
        <v>90.2131782945737</v>
      </c>
      <c r="H888" s="40" t="n">
        <f aca="false">F888-E888</f>
        <v>-20.2</v>
      </c>
    </row>
    <row r="889" customFormat="false" ht="14.25" hidden="false" customHeight="false" outlineLevel="0" collapsed="false">
      <c r="A889" s="46" t="s">
        <v>417</v>
      </c>
      <c r="B889" s="51" t="s">
        <v>1445</v>
      </c>
      <c r="C889" s="41" t="s">
        <v>418</v>
      </c>
      <c r="D889" s="66" t="n">
        <v>48</v>
      </c>
      <c r="E889" s="45" t="n">
        <v>5.1</v>
      </c>
      <c r="F889" s="45" t="n">
        <v>4.9</v>
      </c>
      <c r="G889" s="39" t="n">
        <f aca="false">F889/E889*100</f>
        <v>96.078431372549</v>
      </c>
      <c r="H889" s="40" t="n">
        <f aca="false">F889-E889</f>
        <v>-0.199999999999999</v>
      </c>
    </row>
    <row r="890" customFormat="false" ht="14.25" hidden="false" customHeight="false" outlineLevel="0" collapsed="false">
      <c r="A890" s="46" t="s">
        <v>419</v>
      </c>
      <c r="B890" s="51" t="s">
        <v>1445</v>
      </c>
      <c r="C890" s="41" t="s">
        <v>420</v>
      </c>
      <c r="D890" s="66" t="n">
        <v>931.5</v>
      </c>
      <c r="E890" s="45" t="n">
        <v>201.3</v>
      </c>
      <c r="F890" s="45" t="n">
        <v>181.3</v>
      </c>
      <c r="G890" s="39" t="n">
        <f aca="false">F890/E890*100</f>
        <v>90.0645802285147</v>
      </c>
      <c r="H890" s="40" t="n">
        <f aca="false">F890-E890</f>
        <v>-20</v>
      </c>
    </row>
    <row r="891" customFormat="false" ht="14.25" hidden="false" customHeight="false" outlineLevel="0" collapsed="false">
      <c r="A891" s="46" t="s">
        <v>421</v>
      </c>
      <c r="B891" s="51" t="s">
        <v>1445</v>
      </c>
      <c r="C891" s="41" t="s">
        <v>422</v>
      </c>
      <c r="D891" s="66" t="n">
        <f aca="false">D892</f>
        <v>10.2</v>
      </c>
      <c r="E891" s="45" t="n">
        <f aca="false">E892</f>
        <v>0</v>
      </c>
      <c r="F891" s="45" t="n">
        <f aca="false">F892</f>
        <v>0</v>
      </c>
      <c r="G891" s="39" t="e">
        <f aca="false">F891/E891*100</f>
        <v>#DIV/0!</v>
      </c>
      <c r="H891" s="40" t="n">
        <f aca="false">F891-E891</f>
        <v>0</v>
      </c>
    </row>
    <row r="892" customFormat="false" ht="28.5" hidden="false" customHeight="false" outlineLevel="0" collapsed="false">
      <c r="A892" s="46" t="s">
        <v>423</v>
      </c>
      <c r="B892" s="51" t="s">
        <v>1445</v>
      </c>
      <c r="C892" s="41" t="s">
        <v>424</v>
      </c>
      <c r="D892" s="66" t="n">
        <f aca="false">D893+D894</f>
        <v>10.2</v>
      </c>
      <c r="E892" s="45" t="n">
        <f aca="false">E893+E894</f>
        <v>0</v>
      </c>
      <c r="F892" s="45" t="n">
        <f aca="false">F893+F894</f>
        <v>0</v>
      </c>
      <c r="G892" s="39" t="e">
        <f aca="false">F892/E892*100</f>
        <v>#DIV/0!</v>
      </c>
      <c r="H892" s="40" t="n">
        <f aca="false">F892-E892</f>
        <v>0</v>
      </c>
    </row>
    <row r="893" customFormat="false" ht="14.25" hidden="false" customHeight="false" outlineLevel="0" collapsed="false">
      <c r="A893" s="46" t="s">
        <v>425</v>
      </c>
      <c r="B893" s="51" t="s">
        <v>1445</v>
      </c>
      <c r="C893" s="41" t="s">
        <v>426</v>
      </c>
      <c r="D893" s="66" t="n">
        <v>1</v>
      </c>
      <c r="E893" s="45" t="n">
        <v>0</v>
      </c>
      <c r="F893" s="45" t="n">
        <v>0</v>
      </c>
      <c r="G893" s="39" t="e">
        <f aca="false">F893/E893*100</f>
        <v>#DIV/0!</v>
      </c>
      <c r="H893" s="40" t="n">
        <f aca="false">F893-E893</f>
        <v>0</v>
      </c>
    </row>
    <row r="894" customFormat="false" ht="14.25" hidden="false" customHeight="false" outlineLevel="0" collapsed="false">
      <c r="A894" s="46" t="s">
        <v>427</v>
      </c>
      <c r="B894" s="51" t="s">
        <v>1445</v>
      </c>
      <c r="C894" s="41" t="s">
        <v>428</v>
      </c>
      <c r="D894" s="66" t="n">
        <v>9.2</v>
      </c>
      <c r="E894" s="45" t="n">
        <v>0</v>
      </c>
      <c r="F894" s="45" t="n">
        <v>0</v>
      </c>
      <c r="G894" s="39" t="e">
        <f aca="false">F894/E894*100</f>
        <v>#DIV/0!</v>
      </c>
      <c r="H894" s="40" t="n">
        <f aca="false">F894-E894</f>
        <v>0</v>
      </c>
    </row>
    <row r="895" customFormat="false" ht="14.25" hidden="false" customHeight="false" outlineLevel="0" collapsed="false">
      <c r="A895" s="70" t="s">
        <v>1408</v>
      </c>
      <c r="B895" s="70"/>
      <c r="C895" s="70"/>
      <c r="D895" s="71" t="n">
        <f aca="false">D5+D449+D583+D670+D843+D857+D870</f>
        <v>822008.5</v>
      </c>
      <c r="E895" s="71" t="n">
        <f aca="false">E5+E449+E583+E670+E843+E857+E870</f>
        <v>138610.1</v>
      </c>
      <c r="F895" s="71" t="n">
        <f aca="false">F5+F449+F583+F670+F843+F857+F870</f>
        <v>98310.3</v>
      </c>
      <c r="G895" s="72" t="n">
        <f aca="false">F895/E895*100</f>
        <v>70.9257839075219</v>
      </c>
      <c r="H895" s="73" t="n">
        <f aca="false">F895-E895</f>
        <v>-40299.8</v>
      </c>
    </row>
    <row r="897" customFormat="false" ht="14.25" hidden="false" customHeight="false" outlineLevel="0" collapsed="false">
      <c r="D897" s="87"/>
      <c r="E897" s="74"/>
      <c r="F897" s="74"/>
    </row>
  </sheetData>
  <mergeCells count="2">
    <mergeCell ref="D1:H1"/>
    <mergeCell ref="A2:H2"/>
  </mergeCells>
  <printOptions headings="false" gridLines="false" gridLinesSet="true" horizontalCentered="false" verticalCentered="false"/>
  <pageMargins left="0.209722222222222" right="0.140277777777778" top="0.170138888888889" bottom="0.14027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89" width="18.14"/>
    <col collapsed="false" customWidth="true" hidden="false" outlineLevel="0" max="3" min="3" style="90" width="54.85"/>
    <col collapsed="false" customWidth="true" hidden="false" outlineLevel="0" max="5" min="4" style="89" width="11.7"/>
    <col collapsed="false" customWidth="false" hidden="false" outlineLevel="0" max="257" min="6" style="88" width="9.14"/>
  </cols>
  <sheetData>
    <row r="1" customFormat="false" ht="44.25" hidden="false" customHeight="true" outlineLevel="0" collapsed="false">
      <c r="A1" s="91"/>
      <c r="B1" s="92"/>
      <c r="D1" s="93" t="s">
        <v>1447</v>
      </c>
      <c r="E1" s="93"/>
      <c r="F1" s="94"/>
      <c r="G1" s="94"/>
      <c r="H1" s="94"/>
    </row>
    <row r="2" customFormat="false" ht="32.25" hidden="false" customHeight="true" outlineLevel="0" collapsed="false">
      <c r="A2" s="95" t="s">
        <v>1448</v>
      </c>
      <c r="B2" s="95"/>
      <c r="C2" s="95"/>
      <c r="D2" s="95"/>
      <c r="E2" s="96"/>
      <c r="G2" s="97" t="s">
        <v>1449</v>
      </c>
    </row>
    <row r="3" customFormat="false" ht="15" hidden="false" customHeight="true" outlineLevel="0" collapsed="false">
      <c r="A3" s="91"/>
      <c r="B3" s="92"/>
      <c r="D3" s="98"/>
      <c r="E3" s="98" t="s">
        <v>2</v>
      </c>
    </row>
    <row r="4" s="101" customFormat="true" ht="22.5" hidden="false" customHeight="false" outlineLevel="0" collapsed="false">
      <c r="A4" s="99" t="s">
        <v>1450</v>
      </c>
      <c r="B4" s="99" t="s">
        <v>1451</v>
      </c>
      <c r="C4" s="100"/>
      <c r="D4" s="99" t="s">
        <v>1452</v>
      </c>
      <c r="E4" s="99" t="s">
        <v>1453</v>
      </c>
    </row>
    <row r="5" customFormat="false" ht="33.75" hidden="false" customHeight="false" outlineLevel="0" collapsed="false">
      <c r="A5" s="99"/>
      <c r="B5" s="99" t="s">
        <v>1454</v>
      </c>
      <c r="C5" s="100"/>
      <c r="D5" s="102" t="n">
        <f aca="false">D7+D8</f>
        <v>431541.9</v>
      </c>
      <c r="E5" s="102" t="n">
        <f aca="false">E7+E8</f>
        <v>63427.1</v>
      </c>
    </row>
    <row r="6" customFormat="false" ht="11.25" hidden="false" customHeight="false" outlineLevel="0" collapsed="false">
      <c r="A6" s="103"/>
      <c r="B6" s="103" t="s">
        <v>1455</v>
      </c>
      <c r="C6" s="104"/>
      <c r="D6" s="105"/>
      <c r="E6" s="105"/>
    </row>
    <row r="7" customFormat="false" ht="11.25" hidden="true" customHeight="false" outlineLevel="0" collapsed="false">
      <c r="A7" s="99"/>
      <c r="B7" s="99" t="s">
        <v>1456</v>
      </c>
      <c r="C7" s="100"/>
      <c r="D7" s="102" t="n">
        <f aca="false">D9</f>
        <v>0</v>
      </c>
      <c r="E7" s="102" t="n">
        <f aca="false">E9</f>
        <v>0</v>
      </c>
    </row>
    <row r="8" customFormat="false" ht="57" hidden="false" customHeight="true" outlineLevel="0" collapsed="false">
      <c r="A8" s="103"/>
      <c r="B8" s="106" t="s">
        <v>1457</v>
      </c>
      <c r="C8" s="104"/>
      <c r="D8" s="102" t="n">
        <f aca="false">D12+D28+D57</f>
        <v>431541.9</v>
      </c>
      <c r="E8" s="102" t="n">
        <f aca="false">E12+E28+E57</f>
        <v>63427.1</v>
      </c>
    </row>
    <row r="9" customFormat="false" ht="11.25" hidden="true" customHeight="false" outlineLevel="0" collapsed="false">
      <c r="A9" s="99"/>
      <c r="B9" s="106" t="s">
        <v>1458</v>
      </c>
      <c r="C9" s="100"/>
      <c r="D9" s="102" t="n">
        <f aca="false">D10+D11</f>
        <v>0</v>
      </c>
      <c r="E9" s="102" t="n">
        <f aca="false">E10+E11</f>
        <v>0</v>
      </c>
    </row>
    <row r="10" customFormat="false" ht="11.25" hidden="true" customHeight="false" outlineLevel="0" collapsed="false">
      <c r="A10" s="99"/>
      <c r="B10" s="103" t="s">
        <v>1459</v>
      </c>
      <c r="C10" s="104"/>
      <c r="D10" s="105"/>
      <c r="E10" s="105"/>
    </row>
    <row r="11" customFormat="false" ht="22.5" hidden="true" customHeight="false" outlineLevel="0" collapsed="false">
      <c r="A11" s="103"/>
      <c r="B11" s="103" t="s">
        <v>1460</v>
      </c>
      <c r="C11" s="104"/>
      <c r="D11" s="105" t="n">
        <v>0</v>
      </c>
      <c r="E11" s="105" t="n">
        <v>0</v>
      </c>
    </row>
    <row r="12" customFormat="false" ht="90.75" hidden="false" customHeight="true" outlineLevel="0" collapsed="false">
      <c r="A12" s="99"/>
      <c r="B12" s="99" t="s">
        <v>1461</v>
      </c>
      <c r="C12" s="100"/>
      <c r="D12" s="107" t="n">
        <f aca="false">SUM(D13:D27)</f>
        <v>139890.9</v>
      </c>
      <c r="E12" s="107" t="n">
        <f aca="false">SUM(E13:E27)</f>
        <v>36373.8</v>
      </c>
    </row>
    <row r="13" customFormat="false" ht="19.5" hidden="false" customHeight="true" outlineLevel="0" collapsed="false">
      <c r="A13" s="108" t="s">
        <v>958</v>
      </c>
      <c r="B13" s="104" t="s">
        <v>1462</v>
      </c>
      <c r="C13" s="104" t="s">
        <v>1463</v>
      </c>
      <c r="D13" s="109" t="n">
        <v>88982.7</v>
      </c>
      <c r="E13" s="109" t="n">
        <v>22707.3</v>
      </c>
    </row>
    <row r="14" customFormat="false" ht="22.5" hidden="false" customHeight="false" outlineLevel="0" collapsed="false">
      <c r="A14" s="108" t="s">
        <v>958</v>
      </c>
      <c r="B14" s="104" t="s">
        <v>1462</v>
      </c>
      <c r="C14" s="104" t="s">
        <v>1464</v>
      </c>
      <c r="D14" s="109" t="n">
        <v>1848.6</v>
      </c>
      <c r="E14" s="109" t="n">
        <v>462.3</v>
      </c>
    </row>
    <row r="15" customFormat="false" ht="22.5" hidden="false" customHeight="false" outlineLevel="0" collapsed="false">
      <c r="A15" s="108" t="s">
        <v>958</v>
      </c>
      <c r="B15" s="104" t="s">
        <v>1462</v>
      </c>
      <c r="C15" s="104" t="s">
        <v>1465</v>
      </c>
      <c r="D15" s="109" t="n">
        <v>2990.5</v>
      </c>
      <c r="E15" s="109" t="n">
        <v>720</v>
      </c>
    </row>
    <row r="16" customFormat="false" ht="33.75" hidden="false" customHeight="false" outlineLevel="0" collapsed="false">
      <c r="A16" s="108" t="s">
        <v>1466</v>
      </c>
      <c r="B16" s="104" t="s">
        <v>1467</v>
      </c>
      <c r="C16" s="104" t="s">
        <v>1468</v>
      </c>
      <c r="D16" s="109" t="n">
        <v>11535.7</v>
      </c>
      <c r="E16" s="109" t="n">
        <v>2650</v>
      </c>
    </row>
    <row r="17" s="110" customFormat="true" ht="23.25" hidden="false" customHeight="true" outlineLevel="0" collapsed="false">
      <c r="A17" s="108" t="s">
        <v>378</v>
      </c>
      <c r="B17" s="104" t="s">
        <v>1469</v>
      </c>
      <c r="C17" s="104" t="s">
        <v>1470</v>
      </c>
      <c r="D17" s="109" t="n">
        <v>1009.2</v>
      </c>
      <c r="E17" s="109" t="n">
        <v>218</v>
      </c>
    </row>
    <row r="18" customFormat="false" ht="11.25" hidden="false" customHeight="false" outlineLevel="0" collapsed="false">
      <c r="A18" s="108" t="s">
        <v>958</v>
      </c>
      <c r="B18" s="104" t="s">
        <v>1462</v>
      </c>
      <c r="C18" s="104" t="s">
        <v>1471</v>
      </c>
      <c r="D18" s="109" t="n">
        <v>3446.2</v>
      </c>
      <c r="E18" s="109" t="n">
        <v>740</v>
      </c>
    </row>
    <row r="19" customFormat="false" ht="33" hidden="false" customHeight="true" outlineLevel="0" collapsed="false">
      <c r="A19" s="108" t="s">
        <v>1466</v>
      </c>
      <c r="B19" s="104" t="s">
        <v>1467</v>
      </c>
      <c r="C19" s="104" t="s">
        <v>1472</v>
      </c>
      <c r="D19" s="109" t="n">
        <v>10324.6</v>
      </c>
      <c r="E19" s="109" t="n">
        <v>0</v>
      </c>
    </row>
    <row r="20" customFormat="false" ht="35.25" hidden="false" customHeight="true" outlineLevel="0" collapsed="false">
      <c r="A20" s="108" t="s">
        <v>638</v>
      </c>
      <c r="B20" s="104" t="s">
        <v>1473</v>
      </c>
      <c r="C20" s="104" t="s">
        <v>1474</v>
      </c>
      <c r="D20" s="109"/>
      <c r="E20" s="109"/>
    </row>
    <row r="21" customFormat="false" ht="45" hidden="false" customHeight="false" outlineLevel="0" collapsed="false">
      <c r="A21" s="108" t="s">
        <v>1466</v>
      </c>
      <c r="B21" s="104" t="s">
        <v>1467</v>
      </c>
      <c r="C21" s="104" t="s">
        <v>1475</v>
      </c>
      <c r="D21" s="109" t="n">
        <v>512.7</v>
      </c>
      <c r="E21" s="109" t="n">
        <v>512.7</v>
      </c>
    </row>
    <row r="22" customFormat="false" ht="45" hidden="false" customHeight="false" outlineLevel="0" collapsed="false">
      <c r="A22" s="108" t="s">
        <v>1466</v>
      </c>
      <c r="B22" s="104" t="s">
        <v>1467</v>
      </c>
      <c r="C22" s="104" t="s">
        <v>1476</v>
      </c>
      <c r="D22" s="109" t="n">
        <v>3688.2</v>
      </c>
      <c r="E22" s="109" t="n">
        <v>3688.2</v>
      </c>
    </row>
    <row r="23" s="110" customFormat="true" ht="22.5" hidden="false" customHeight="false" outlineLevel="0" collapsed="false">
      <c r="A23" s="108" t="s">
        <v>378</v>
      </c>
      <c r="B23" s="104" t="s">
        <v>1469</v>
      </c>
      <c r="C23" s="104" t="s">
        <v>1477</v>
      </c>
      <c r="D23" s="109" t="n">
        <v>363.7</v>
      </c>
      <c r="E23" s="109" t="n">
        <v>88</v>
      </c>
    </row>
    <row r="24" customFormat="false" ht="22.5" hidden="false" customHeight="false" outlineLevel="0" collapsed="false">
      <c r="A24" s="108" t="s">
        <v>1466</v>
      </c>
      <c r="B24" s="104" t="s">
        <v>1467</v>
      </c>
      <c r="C24" s="104" t="s">
        <v>1293</v>
      </c>
      <c r="D24" s="109" t="n">
        <v>12954</v>
      </c>
      <c r="E24" s="109" t="n">
        <v>3088.5</v>
      </c>
    </row>
    <row r="25" s="110" customFormat="true" ht="22.5" hidden="false" customHeight="false" outlineLevel="0" collapsed="false">
      <c r="A25" s="108" t="s">
        <v>378</v>
      </c>
      <c r="B25" s="104" t="s">
        <v>1469</v>
      </c>
      <c r="C25" s="104" t="s">
        <v>1478</v>
      </c>
      <c r="D25" s="109" t="n">
        <v>1139.7</v>
      </c>
      <c r="E25" s="109" t="n">
        <v>403.7</v>
      </c>
    </row>
    <row r="26" customFormat="false" ht="22.5" hidden="false" customHeight="false" outlineLevel="0" collapsed="false">
      <c r="A26" s="108" t="s">
        <v>534</v>
      </c>
      <c r="B26" s="104" t="s">
        <v>1479</v>
      </c>
      <c r="C26" s="104" t="s">
        <v>1480</v>
      </c>
      <c r="D26" s="109" t="n">
        <v>1092.8</v>
      </c>
      <c r="E26" s="109" t="n">
        <v>1092.8</v>
      </c>
    </row>
    <row r="27" customFormat="false" ht="22.5" hidden="false" customHeight="false" outlineLevel="0" collapsed="false">
      <c r="A27" s="108" t="s">
        <v>378</v>
      </c>
      <c r="B27" s="104" t="s">
        <v>1469</v>
      </c>
      <c r="C27" s="104" t="s">
        <v>457</v>
      </c>
      <c r="D27" s="109" t="n">
        <v>2.3</v>
      </c>
      <c r="E27" s="109" t="n">
        <v>2.3</v>
      </c>
    </row>
    <row r="28" customFormat="false" ht="22.5" hidden="false" customHeight="false" outlineLevel="0" collapsed="false">
      <c r="A28" s="111"/>
      <c r="B28" s="100" t="s">
        <v>1481</v>
      </c>
      <c r="C28" s="100"/>
      <c r="D28" s="112" t="n">
        <f aca="false">SUM(D29:D56)</f>
        <v>282510.6</v>
      </c>
      <c r="E28" s="112" t="n">
        <f aca="false">SUM(E29:E56)</f>
        <v>25560.9</v>
      </c>
    </row>
    <row r="29" s="113" customFormat="true" ht="33.75" hidden="false" customHeight="false" outlineLevel="0" collapsed="false">
      <c r="A29" s="108" t="s">
        <v>638</v>
      </c>
      <c r="B29" s="104" t="s">
        <v>1473</v>
      </c>
      <c r="C29" s="104" t="s">
        <v>1482</v>
      </c>
      <c r="D29" s="109" t="n">
        <v>54383.3</v>
      </c>
      <c r="E29" s="109" t="n">
        <v>25174.8</v>
      </c>
    </row>
    <row r="30" s="113" customFormat="true" ht="45" hidden="false" customHeight="false" outlineLevel="0" collapsed="false">
      <c r="A30" s="108" t="s">
        <v>1466</v>
      </c>
      <c r="B30" s="104" t="s">
        <v>1467</v>
      </c>
      <c r="C30" s="104" t="s">
        <v>1483</v>
      </c>
      <c r="D30" s="109" t="n">
        <v>65</v>
      </c>
      <c r="E30" s="109" t="n">
        <v>0</v>
      </c>
    </row>
    <row r="31" s="113" customFormat="true" ht="11.25" hidden="false" customHeight="false" outlineLevel="0" collapsed="false">
      <c r="A31" s="108" t="s">
        <v>958</v>
      </c>
      <c r="B31" s="104" t="s">
        <v>1462</v>
      </c>
      <c r="C31" s="104" t="s">
        <v>1484</v>
      </c>
      <c r="D31" s="109" t="n">
        <v>1134</v>
      </c>
      <c r="E31" s="109" t="n">
        <v>0</v>
      </c>
    </row>
    <row r="32" s="113" customFormat="true" ht="33.75" hidden="false" customHeight="false" outlineLevel="0" collapsed="false">
      <c r="A32" s="108" t="s">
        <v>958</v>
      </c>
      <c r="B32" s="104" t="s">
        <v>1462</v>
      </c>
      <c r="C32" s="104" t="s">
        <v>1485</v>
      </c>
      <c r="D32" s="109" t="n">
        <v>249.3</v>
      </c>
      <c r="E32" s="109" t="n">
        <v>0</v>
      </c>
    </row>
    <row r="33" s="113" customFormat="true" ht="45" hidden="false" customHeight="false" outlineLevel="0" collapsed="false">
      <c r="A33" s="108" t="s">
        <v>958</v>
      </c>
      <c r="B33" s="104" t="s">
        <v>1462</v>
      </c>
      <c r="C33" s="104" t="s">
        <v>1486</v>
      </c>
      <c r="D33" s="109" t="n">
        <v>89000</v>
      </c>
      <c r="E33" s="109" t="n">
        <v>0</v>
      </c>
    </row>
    <row r="34" s="113" customFormat="true" ht="22.5" hidden="false" customHeight="false" outlineLevel="0" collapsed="false">
      <c r="A34" s="108" t="s">
        <v>958</v>
      </c>
      <c r="B34" s="104" t="s">
        <v>1462</v>
      </c>
      <c r="C34" s="104" t="s">
        <v>1022</v>
      </c>
      <c r="D34" s="109" t="n">
        <v>1300</v>
      </c>
      <c r="E34" s="109" t="n">
        <v>0</v>
      </c>
    </row>
    <row r="35" s="113" customFormat="true" ht="22.5" hidden="false" customHeight="false" outlineLevel="0" collapsed="false">
      <c r="A35" s="108" t="s">
        <v>958</v>
      </c>
      <c r="B35" s="104" t="s">
        <v>1462</v>
      </c>
      <c r="C35" s="104" t="s">
        <v>1487</v>
      </c>
      <c r="D35" s="109" t="n">
        <v>0</v>
      </c>
      <c r="E35" s="109" t="n">
        <v>0</v>
      </c>
    </row>
    <row r="36" s="113" customFormat="true" ht="22.5" hidden="false" customHeight="false" outlineLevel="0" collapsed="false">
      <c r="A36" s="108" t="s">
        <v>958</v>
      </c>
      <c r="B36" s="104" t="s">
        <v>1462</v>
      </c>
      <c r="C36" s="104" t="s">
        <v>1487</v>
      </c>
      <c r="D36" s="109" t="n">
        <v>0</v>
      </c>
      <c r="E36" s="109" t="n">
        <v>0</v>
      </c>
    </row>
    <row r="37" s="113" customFormat="true" ht="22.5" hidden="false" customHeight="false" outlineLevel="0" collapsed="false">
      <c r="A37" s="108" t="s">
        <v>1387</v>
      </c>
      <c r="B37" s="104" t="s">
        <v>1488</v>
      </c>
      <c r="C37" s="104" t="s">
        <v>1489</v>
      </c>
      <c r="D37" s="109" t="n">
        <v>2050</v>
      </c>
      <c r="E37" s="109" t="n">
        <v>0</v>
      </c>
    </row>
    <row r="38" s="113" customFormat="true" ht="22.5" hidden="false" customHeight="false" outlineLevel="0" collapsed="false">
      <c r="A38" s="108" t="s">
        <v>958</v>
      </c>
      <c r="B38" s="104" t="s">
        <v>1462</v>
      </c>
      <c r="C38" s="104" t="s">
        <v>1078</v>
      </c>
      <c r="D38" s="109" t="n">
        <v>1158.4</v>
      </c>
      <c r="E38" s="109" t="n">
        <v>386.1</v>
      </c>
    </row>
    <row r="39" s="113" customFormat="true" ht="34.5" hidden="false" customHeight="true" outlineLevel="0" collapsed="false">
      <c r="A39" s="108" t="s">
        <v>570</v>
      </c>
      <c r="B39" s="104" t="s">
        <v>1490</v>
      </c>
      <c r="C39" s="104" t="s">
        <v>1491</v>
      </c>
      <c r="D39" s="109" t="n">
        <v>7500</v>
      </c>
      <c r="E39" s="109" t="n">
        <v>0</v>
      </c>
    </row>
    <row r="40" s="113" customFormat="true" ht="56.25" hidden="false" customHeight="false" outlineLevel="0" collapsed="false">
      <c r="A40" s="108" t="s">
        <v>638</v>
      </c>
      <c r="B40" s="104" t="s">
        <v>1473</v>
      </c>
      <c r="C40" s="104" t="s">
        <v>1492</v>
      </c>
      <c r="D40" s="109" t="n">
        <v>7438.5</v>
      </c>
      <c r="E40" s="109" t="n">
        <v>0</v>
      </c>
    </row>
    <row r="41" s="113" customFormat="true" ht="45" hidden="false" customHeight="false" outlineLevel="0" collapsed="false">
      <c r="A41" s="108" t="s">
        <v>934</v>
      </c>
      <c r="B41" s="104" t="s">
        <v>1493</v>
      </c>
      <c r="C41" s="104" t="s">
        <v>1494</v>
      </c>
      <c r="D41" s="109" t="n">
        <v>500</v>
      </c>
      <c r="E41" s="109" t="n">
        <v>0</v>
      </c>
    </row>
    <row r="42" s="113" customFormat="true" ht="45" hidden="false" customHeight="false" outlineLevel="0" collapsed="false">
      <c r="A42" s="108" t="s">
        <v>638</v>
      </c>
      <c r="B42" s="104" t="s">
        <v>1473</v>
      </c>
      <c r="C42" s="104" t="s">
        <v>1495</v>
      </c>
      <c r="D42" s="109" t="n">
        <v>980</v>
      </c>
      <c r="E42" s="109" t="n">
        <v>0</v>
      </c>
    </row>
    <row r="43" s="113" customFormat="true" ht="24.75" hidden="false" customHeight="true" outlineLevel="0" collapsed="false">
      <c r="A43" s="108" t="s">
        <v>638</v>
      </c>
      <c r="B43" s="104" t="s">
        <v>1473</v>
      </c>
      <c r="C43" s="104" t="s">
        <v>1496</v>
      </c>
      <c r="D43" s="109" t="n">
        <v>0</v>
      </c>
      <c r="E43" s="109" t="n">
        <v>0</v>
      </c>
    </row>
    <row r="44" s="113" customFormat="true" ht="45" hidden="false" customHeight="false" outlineLevel="0" collapsed="false">
      <c r="A44" s="108" t="s">
        <v>570</v>
      </c>
      <c r="B44" s="104" t="s">
        <v>569</v>
      </c>
      <c r="C44" s="104" t="s">
        <v>1497</v>
      </c>
      <c r="D44" s="109" t="n">
        <v>448.3</v>
      </c>
      <c r="E44" s="109" t="n">
        <v>0</v>
      </c>
    </row>
    <row r="45" s="113" customFormat="true" ht="33.75" hidden="false" customHeight="false" outlineLevel="0" collapsed="false">
      <c r="A45" s="108" t="s">
        <v>638</v>
      </c>
      <c r="B45" s="104" t="s">
        <v>1473</v>
      </c>
      <c r="C45" s="104" t="s">
        <v>1498</v>
      </c>
      <c r="D45" s="109" t="n">
        <v>11640</v>
      </c>
      <c r="E45" s="109" t="n">
        <v>0</v>
      </c>
    </row>
    <row r="46" s="113" customFormat="true" ht="33.75" hidden="false" customHeight="false" outlineLevel="0" collapsed="false">
      <c r="A46" s="108" t="s">
        <v>638</v>
      </c>
      <c r="B46" s="104" t="s">
        <v>1473</v>
      </c>
      <c r="C46" s="104" t="s">
        <v>1499</v>
      </c>
      <c r="D46" s="109" t="n">
        <v>3301.4</v>
      </c>
      <c r="E46" s="109" t="n">
        <v>0</v>
      </c>
    </row>
    <row r="47" s="113" customFormat="true" ht="19.5" hidden="false" customHeight="true" outlineLevel="0" collapsed="false">
      <c r="A47" s="108" t="s">
        <v>958</v>
      </c>
      <c r="B47" s="104" t="s">
        <v>1462</v>
      </c>
      <c r="C47" s="104" t="s">
        <v>1500</v>
      </c>
      <c r="D47" s="109" t="n">
        <v>0</v>
      </c>
      <c r="E47" s="109" t="n">
        <v>0</v>
      </c>
    </row>
    <row r="48" s="115" customFormat="true" ht="33.75" hidden="false" customHeight="false" outlineLevel="0" collapsed="false">
      <c r="A48" s="108" t="s">
        <v>638</v>
      </c>
      <c r="B48" s="104" t="s">
        <v>1473</v>
      </c>
      <c r="C48" s="114" t="s">
        <v>1501</v>
      </c>
      <c r="D48" s="109" t="n">
        <v>6800</v>
      </c>
      <c r="E48" s="109" t="n">
        <v>0</v>
      </c>
    </row>
    <row r="49" s="113" customFormat="true" ht="25.5" hidden="false" customHeight="true" outlineLevel="0" collapsed="false">
      <c r="A49" s="108" t="s">
        <v>638</v>
      </c>
      <c r="B49" s="104" t="s">
        <v>1473</v>
      </c>
      <c r="C49" s="104" t="s">
        <v>1502</v>
      </c>
      <c r="D49" s="109" t="n">
        <v>1405.4</v>
      </c>
      <c r="E49" s="109" t="n">
        <v>0</v>
      </c>
    </row>
    <row r="50" s="113" customFormat="true" ht="22.5" hidden="false" customHeight="false" outlineLevel="0" collapsed="false">
      <c r="A50" s="108" t="s">
        <v>958</v>
      </c>
      <c r="B50" s="104" t="s">
        <v>1462</v>
      </c>
      <c r="C50" s="104" t="s">
        <v>1204</v>
      </c>
      <c r="D50" s="109" t="n">
        <v>90</v>
      </c>
      <c r="E50" s="109" t="n">
        <v>0</v>
      </c>
    </row>
    <row r="51" s="113" customFormat="true" ht="45" hidden="false" customHeight="true" outlineLevel="0" collapsed="false">
      <c r="A51" s="108" t="s">
        <v>638</v>
      </c>
      <c r="B51" s="104" t="s">
        <v>1473</v>
      </c>
      <c r="C51" s="116" t="s">
        <v>1503</v>
      </c>
      <c r="D51" s="109" t="n">
        <v>0</v>
      </c>
      <c r="E51" s="109" t="n">
        <v>0</v>
      </c>
    </row>
    <row r="52" s="113" customFormat="true" ht="45" hidden="false" customHeight="false" outlineLevel="0" collapsed="false">
      <c r="A52" s="108" t="s">
        <v>638</v>
      </c>
      <c r="B52" s="104" t="s">
        <v>1473</v>
      </c>
      <c r="C52" s="116" t="s">
        <v>1504</v>
      </c>
      <c r="D52" s="109" t="n">
        <v>0</v>
      </c>
      <c r="E52" s="109" t="n">
        <v>0</v>
      </c>
    </row>
    <row r="53" s="113" customFormat="true" ht="25.5" hidden="false" customHeight="true" outlineLevel="0" collapsed="false">
      <c r="A53" s="108" t="s">
        <v>638</v>
      </c>
      <c r="B53" s="104" t="s">
        <v>1473</v>
      </c>
      <c r="C53" s="116" t="s">
        <v>1505</v>
      </c>
      <c r="D53" s="109" t="n">
        <v>8350.3</v>
      </c>
      <c r="E53" s="109" t="n">
        <v>0</v>
      </c>
    </row>
    <row r="54" s="113" customFormat="true" ht="30" hidden="false" customHeight="true" outlineLevel="0" collapsed="false">
      <c r="A54" s="108" t="s">
        <v>638</v>
      </c>
      <c r="B54" s="104" t="s">
        <v>1473</v>
      </c>
      <c r="C54" s="116" t="s">
        <v>1506</v>
      </c>
      <c r="D54" s="109" t="n">
        <v>3960.6</v>
      </c>
      <c r="E54" s="109" t="n">
        <v>0</v>
      </c>
    </row>
    <row r="55" s="113" customFormat="true" ht="23.25" hidden="false" customHeight="true" outlineLevel="0" collapsed="false">
      <c r="A55" s="108" t="s">
        <v>638</v>
      </c>
      <c r="B55" s="104" t="s">
        <v>1473</v>
      </c>
      <c r="C55" s="104" t="s">
        <v>1507</v>
      </c>
      <c r="D55" s="109" t="n">
        <v>756.1</v>
      </c>
      <c r="E55" s="109" t="n">
        <v>0</v>
      </c>
    </row>
    <row r="56" s="113" customFormat="true" ht="23.25" hidden="false" customHeight="true" outlineLevel="0" collapsed="false">
      <c r="A56" s="108" t="s">
        <v>958</v>
      </c>
      <c r="B56" s="104" t="s">
        <v>1462</v>
      </c>
      <c r="C56" s="104" t="s">
        <v>1508</v>
      </c>
      <c r="D56" s="109" t="n">
        <v>80000</v>
      </c>
      <c r="E56" s="109" t="n">
        <v>0</v>
      </c>
    </row>
    <row r="57" s="117" customFormat="true" ht="33.75" hidden="false" customHeight="false" outlineLevel="0" collapsed="false">
      <c r="A57" s="104"/>
      <c r="B57" s="100" t="s">
        <v>340</v>
      </c>
      <c r="C57" s="100"/>
      <c r="D57" s="112" t="n">
        <f aca="false">SUM(D58:D66)</f>
        <v>9140.4</v>
      </c>
      <c r="E57" s="112" t="n">
        <f aca="false">SUM(E58:E66)</f>
        <v>1492.4</v>
      </c>
    </row>
    <row r="58" customFormat="false" ht="25.5" hidden="false" customHeight="true" outlineLevel="0" collapsed="false">
      <c r="A58" s="108" t="s">
        <v>638</v>
      </c>
      <c r="B58" s="104" t="s">
        <v>1473</v>
      </c>
      <c r="C58" s="118" t="s">
        <v>1509</v>
      </c>
      <c r="D58" s="119" t="n">
        <v>612.3</v>
      </c>
      <c r="E58" s="119" t="n">
        <v>612.3</v>
      </c>
    </row>
    <row r="59" s="113" customFormat="true" ht="22.5" hidden="false" customHeight="false" outlineLevel="0" collapsed="false">
      <c r="A59" s="108" t="s">
        <v>1510</v>
      </c>
      <c r="B59" s="104" t="s">
        <v>1511</v>
      </c>
      <c r="C59" s="104" t="s">
        <v>1512</v>
      </c>
      <c r="D59" s="109" t="n">
        <v>68</v>
      </c>
      <c r="E59" s="109" t="n">
        <v>0</v>
      </c>
    </row>
    <row r="60" s="113" customFormat="true" ht="33.75" hidden="false" customHeight="true" outlineLevel="0" collapsed="false">
      <c r="A60" s="108" t="s">
        <v>1466</v>
      </c>
      <c r="B60" s="104" t="s">
        <v>1467</v>
      </c>
      <c r="C60" s="104" t="s">
        <v>1513</v>
      </c>
      <c r="D60" s="109" t="n">
        <v>2900</v>
      </c>
      <c r="E60" s="109" t="n">
        <v>100</v>
      </c>
    </row>
    <row r="61" s="113" customFormat="true" ht="33.75" hidden="false" customHeight="false" outlineLevel="0" collapsed="false">
      <c r="A61" s="108" t="s">
        <v>1510</v>
      </c>
      <c r="B61" s="104" t="s">
        <v>1511</v>
      </c>
      <c r="C61" s="120" t="s">
        <v>1514</v>
      </c>
      <c r="D61" s="121" t="n">
        <v>1180</v>
      </c>
      <c r="E61" s="121" t="n">
        <v>0</v>
      </c>
    </row>
    <row r="62" s="113" customFormat="true" ht="32.25" hidden="false" customHeight="true" outlineLevel="0" collapsed="false">
      <c r="A62" s="108" t="s">
        <v>958</v>
      </c>
      <c r="B62" s="104" t="s">
        <v>1462</v>
      </c>
      <c r="C62" s="120" t="s">
        <v>1515</v>
      </c>
      <c r="D62" s="121" t="n">
        <v>2712.4</v>
      </c>
      <c r="E62" s="121" t="n">
        <v>678.1</v>
      </c>
    </row>
    <row r="63" s="113" customFormat="true" ht="35.25" hidden="false" customHeight="true" outlineLevel="0" collapsed="false">
      <c r="A63" s="108" t="s">
        <v>1466</v>
      </c>
      <c r="B63" s="104" t="s">
        <v>1467</v>
      </c>
      <c r="C63" s="120" t="s">
        <v>1516</v>
      </c>
      <c r="D63" s="121" t="n">
        <v>102</v>
      </c>
      <c r="E63" s="121" t="n">
        <v>102</v>
      </c>
    </row>
    <row r="64" s="113" customFormat="true" ht="35.25" hidden="false" customHeight="true" outlineLevel="0" collapsed="false">
      <c r="A64" s="108" t="s">
        <v>1466</v>
      </c>
      <c r="B64" s="104" t="s">
        <v>1467</v>
      </c>
      <c r="C64" s="120" t="s">
        <v>607</v>
      </c>
      <c r="D64" s="121" t="n">
        <v>1288.1</v>
      </c>
      <c r="E64" s="121" t="n">
        <v>0</v>
      </c>
    </row>
    <row r="65" s="113" customFormat="true" ht="35.25" hidden="false" customHeight="true" outlineLevel="0" collapsed="false">
      <c r="A65" s="108" t="s">
        <v>958</v>
      </c>
      <c r="B65" s="104" t="s">
        <v>1462</v>
      </c>
      <c r="C65" s="120" t="s">
        <v>1098</v>
      </c>
      <c r="D65" s="121" t="n">
        <v>277.6</v>
      </c>
      <c r="E65" s="121" t="n">
        <v>0</v>
      </c>
    </row>
    <row r="66" s="113" customFormat="true" ht="42.75" hidden="false" customHeight="true" outlineLevel="0" collapsed="false">
      <c r="A66" s="108" t="s">
        <v>1466</v>
      </c>
      <c r="B66" s="104" t="s">
        <v>1467</v>
      </c>
      <c r="C66" s="122" t="s">
        <v>1517</v>
      </c>
      <c r="D66" s="121" t="n">
        <v>0</v>
      </c>
      <c r="E66" s="121" t="n">
        <v>0</v>
      </c>
    </row>
  </sheetData>
  <mergeCells count="2">
    <mergeCell ref="D1:E1"/>
    <mergeCell ref="A2:D2"/>
  </mergeCells>
  <printOptions headings="false" gridLines="false" gridLinesSet="true" horizontalCentered="false" verticalCentered="false"/>
  <pageMargins left="0.979861111111111" right="0.140277777777778" top="0.220138888888889" bottom="0.32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23" width="3.56"/>
    <col collapsed="false" customWidth="true" hidden="false" outlineLevel="0" max="2" min="2" style="123" width="42.56"/>
    <col collapsed="false" customWidth="true" hidden="false" outlineLevel="0" max="3" min="3" style="123" width="12.56"/>
    <col collapsed="false" customWidth="true" hidden="false" outlineLevel="0" max="4" min="4" style="123" width="25.13"/>
    <col collapsed="false" customWidth="true" hidden="false" outlineLevel="0" max="5" min="5" style="123" width="10.71"/>
    <col collapsed="false" customWidth="true" hidden="true" outlineLevel="0" max="6" min="6" style="123" width="24.99"/>
    <col collapsed="false" customWidth="false" hidden="false" outlineLevel="0" max="7" min="7" style="123" width="9.14"/>
    <col collapsed="false" customWidth="true" hidden="true" outlineLevel="0" max="8" min="8" style="123" width="25.41"/>
    <col collapsed="false" customWidth="false" hidden="false" outlineLevel="0" max="257" min="9" style="123" width="9.14"/>
  </cols>
  <sheetData>
    <row r="1" customFormat="false" ht="29.25" hidden="false" customHeight="true" outlineLevel="0" collapsed="false">
      <c r="A1" s="124"/>
      <c r="B1" s="124"/>
      <c r="C1" s="93" t="s">
        <v>1518</v>
      </c>
      <c r="D1" s="93"/>
      <c r="E1" s="93"/>
      <c r="F1" s="93"/>
      <c r="G1" s="93"/>
    </row>
    <row r="2" s="126" customFormat="true" ht="33.75" hidden="false" customHeight="true" outlineLevel="0" collapsed="false">
      <c r="A2" s="125" t="s">
        <v>1519</v>
      </c>
      <c r="B2" s="125"/>
      <c r="C2" s="125"/>
      <c r="D2" s="125"/>
      <c r="E2" s="125"/>
      <c r="F2" s="125"/>
      <c r="G2" s="125"/>
    </row>
    <row r="3" s="126" customFormat="true" ht="19.5" hidden="false" customHeight="true" outlineLevel="0" collapsed="false">
      <c r="A3" s="127"/>
      <c r="B3" s="127"/>
      <c r="C3" s="127"/>
      <c r="D3" s="127"/>
      <c r="G3" s="128" t="s">
        <v>2</v>
      </c>
    </row>
    <row r="4" customFormat="false" ht="36.75" hidden="false" customHeight="true" outlineLevel="0" collapsed="false">
      <c r="A4" s="129" t="s">
        <v>1520</v>
      </c>
      <c r="B4" s="129" t="s">
        <v>1521</v>
      </c>
      <c r="C4" s="129" t="s">
        <v>1522</v>
      </c>
      <c r="D4" s="129" t="s">
        <v>1523</v>
      </c>
      <c r="E4" s="129" t="s">
        <v>1524</v>
      </c>
      <c r="F4" s="129" t="s">
        <v>1525</v>
      </c>
      <c r="G4" s="129" t="s">
        <v>1526</v>
      </c>
      <c r="H4" s="130"/>
    </row>
    <row r="5" customFormat="false" ht="22.5" hidden="false" customHeight="false" outlineLevel="0" collapsed="false">
      <c r="A5" s="131" t="n">
        <v>1</v>
      </c>
      <c r="B5" s="132" t="s">
        <v>1527</v>
      </c>
      <c r="C5" s="132" t="s">
        <v>1528</v>
      </c>
      <c r="D5" s="132" t="s">
        <v>1529</v>
      </c>
      <c r="E5" s="133" t="n">
        <v>8000</v>
      </c>
      <c r="F5" s="134" t="s">
        <v>1530</v>
      </c>
      <c r="G5" s="130" t="n">
        <v>0</v>
      </c>
      <c r="H5" s="135"/>
    </row>
    <row r="6" customFormat="false" ht="22.5" hidden="false" customHeight="false" outlineLevel="0" collapsed="false">
      <c r="A6" s="131" t="n">
        <v>2</v>
      </c>
      <c r="B6" s="132" t="s">
        <v>1531</v>
      </c>
      <c r="C6" s="132" t="s">
        <v>1528</v>
      </c>
      <c r="D6" s="132" t="s">
        <v>1532</v>
      </c>
      <c r="E6" s="133" t="n">
        <v>1690</v>
      </c>
      <c r="F6" s="134" t="s">
        <v>1530</v>
      </c>
      <c r="G6" s="130" t="n">
        <v>0</v>
      </c>
      <c r="H6" s="135"/>
    </row>
    <row r="7" s="124" customFormat="true" ht="22.5" hidden="true" customHeight="false" outlineLevel="0" collapsed="false">
      <c r="A7" s="131" t="n">
        <v>5</v>
      </c>
      <c r="B7" s="136" t="s">
        <v>1533</v>
      </c>
      <c r="C7" s="136" t="s">
        <v>1534</v>
      </c>
      <c r="D7" s="136" t="s">
        <v>1535</v>
      </c>
      <c r="E7" s="133"/>
      <c r="F7" s="134"/>
      <c r="G7" s="137"/>
      <c r="H7" s="138"/>
    </row>
    <row r="8" s="124" customFormat="true" ht="22.5" hidden="false" customHeight="true" outlineLevel="0" collapsed="false">
      <c r="A8" s="131" t="n">
        <v>3</v>
      </c>
      <c r="B8" s="132" t="s">
        <v>1536</v>
      </c>
      <c r="C8" s="132" t="s">
        <v>1537</v>
      </c>
      <c r="D8" s="132" t="s">
        <v>1538</v>
      </c>
      <c r="E8" s="133" t="n">
        <v>2462</v>
      </c>
      <c r="F8" s="134" t="s">
        <v>1539</v>
      </c>
      <c r="G8" s="137" t="n">
        <v>540.8</v>
      </c>
      <c r="H8" s="138" t="s">
        <v>1540</v>
      </c>
    </row>
    <row r="9" s="124" customFormat="true" ht="22.5" hidden="false" customHeight="false" outlineLevel="0" collapsed="false">
      <c r="A9" s="131" t="n">
        <v>4</v>
      </c>
      <c r="B9" s="132" t="s">
        <v>1541</v>
      </c>
      <c r="C9" s="132" t="s">
        <v>1542</v>
      </c>
      <c r="D9" s="132" t="s">
        <v>1543</v>
      </c>
      <c r="E9" s="133" t="n">
        <v>10275.6</v>
      </c>
      <c r="F9" s="134" t="s">
        <v>1544</v>
      </c>
      <c r="G9" s="137" t="n">
        <v>1241</v>
      </c>
      <c r="H9" s="138"/>
    </row>
    <row r="10" s="124" customFormat="true" ht="23.25" hidden="false" customHeight="true" outlineLevel="0" collapsed="false">
      <c r="A10" s="139" t="n">
        <v>5</v>
      </c>
      <c r="B10" s="140" t="s">
        <v>1545</v>
      </c>
      <c r="C10" s="140" t="s">
        <v>1528</v>
      </c>
      <c r="D10" s="140" t="s">
        <v>1546</v>
      </c>
      <c r="E10" s="133" t="n">
        <v>33605.4</v>
      </c>
      <c r="F10" s="134" t="s">
        <v>1547</v>
      </c>
      <c r="G10" s="137" t="n">
        <v>2472.2</v>
      </c>
      <c r="H10" s="138" t="s">
        <v>1548</v>
      </c>
    </row>
    <row r="11" s="124" customFormat="true" ht="33.75" hidden="false" customHeight="true" outlineLevel="0" collapsed="false">
      <c r="A11" s="139" t="n">
        <v>6</v>
      </c>
      <c r="B11" s="140" t="s">
        <v>1549</v>
      </c>
      <c r="C11" s="140" t="s">
        <v>1550</v>
      </c>
      <c r="D11" s="141" t="s">
        <v>1551</v>
      </c>
      <c r="E11" s="133" t="n">
        <v>300</v>
      </c>
      <c r="F11" s="134" t="s">
        <v>1544</v>
      </c>
      <c r="G11" s="137" t="n">
        <v>100.3</v>
      </c>
      <c r="H11" s="138"/>
    </row>
    <row r="12" s="124" customFormat="true" ht="45.75" hidden="false" customHeight="true" outlineLevel="0" collapsed="false">
      <c r="A12" s="139" t="n">
        <v>7</v>
      </c>
      <c r="B12" s="140" t="s">
        <v>1552</v>
      </c>
      <c r="C12" s="140" t="s">
        <v>1553</v>
      </c>
      <c r="D12" s="141" t="s">
        <v>1554</v>
      </c>
      <c r="E12" s="133" t="n">
        <v>1090</v>
      </c>
      <c r="F12" s="134" t="s">
        <v>1544</v>
      </c>
      <c r="G12" s="137" t="n">
        <v>0</v>
      </c>
      <c r="H12" s="138"/>
    </row>
    <row r="13" s="124" customFormat="true" ht="33.75" hidden="false" customHeight="true" outlineLevel="0" collapsed="false">
      <c r="A13" s="139" t="n">
        <v>8</v>
      </c>
      <c r="B13" s="140" t="s">
        <v>1555</v>
      </c>
      <c r="C13" s="140" t="s">
        <v>1542</v>
      </c>
      <c r="D13" s="140" t="s">
        <v>1556</v>
      </c>
      <c r="E13" s="133" t="n">
        <v>2830</v>
      </c>
      <c r="F13" s="134" t="s">
        <v>1557</v>
      </c>
      <c r="G13" s="137" t="n">
        <v>0</v>
      </c>
      <c r="H13" s="138"/>
    </row>
    <row r="14" s="124" customFormat="true" ht="45" hidden="false" customHeight="false" outlineLevel="0" collapsed="false">
      <c r="A14" s="142" t="n">
        <v>9</v>
      </c>
      <c r="B14" s="141" t="s">
        <v>1558</v>
      </c>
      <c r="C14" s="141" t="s">
        <v>1559</v>
      </c>
      <c r="D14" s="141" t="s">
        <v>1560</v>
      </c>
      <c r="E14" s="133" t="n">
        <v>7797.2</v>
      </c>
      <c r="F14" s="143" t="s">
        <v>1561</v>
      </c>
      <c r="G14" s="144" t="n">
        <v>0</v>
      </c>
      <c r="H14" s="138"/>
      <c r="I14" s="145"/>
      <c r="J14" s="146"/>
    </row>
    <row r="15" s="124" customFormat="true" ht="23.25" hidden="false" customHeight="true" outlineLevel="0" collapsed="false">
      <c r="A15" s="142" t="n">
        <v>10</v>
      </c>
      <c r="B15" s="141" t="s">
        <v>1562</v>
      </c>
      <c r="C15" s="141" t="s">
        <v>1563</v>
      </c>
      <c r="D15" s="141" t="s">
        <v>1564</v>
      </c>
      <c r="E15" s="133" t="n">
        <v>7866</v>
      </c>
      <c r="F15" s="143" t="s">
        <v>1565</v>
      </c>
      <c r="G15" s="144" t="n">
        <v>99.9</v>
      </c>
      <c r="H15" s="138" t="s">
        <v>1566</v>
      </c>
      <c r="I15" s="145"/>
      <c r="J15" s="146"/>
    </row>
    <row r="16" s="124" customFormat="true" ht="22.5" hidden="false" customHeight="false" outlineLevel="0" collapsed="false">
      <c r="A16" s="142" t="n">
        <v>11</v>
      </c>
      <c r="B16" s="141" t="s">
        <v>1567</v>
      </c>
      <c r="C16" s="141" t="s">
        <v>1528</v>
      </c>
      <c r="D16" s="141" t="s">
        <v>1568</v>
      </c>
      <c r="E16" s="133" t="n">
        <v>2106</v>
      </c>
      <c r="F16" s="143" t="s">
        <v>1544</v>
      </c>
      <c r="G16" s="144" t="n">
        <v>390.3</v>
      </c>
      <c r="H16" s="138"/>
      <c r="I16" s="145"/>
      <c r="J16" s="146"/>
    </row>
    <row r="17" s="124" customFormat="true" ht="22.5" hidden="false" customHeight="false" outlineLevel="0" collapsed="false">
      <c r="A17" s="142" t="n">
        <v>12</v>
      </c>
      <c r="B17" s="141" t="s">
        <v>1569</v>
      </c>
      <c r="C17" s="141" t="s">
        <v>1528</v>
      </c>
      <c r="D17" s="141" t="s">
        <v>1570</v>
      </c>
      <c r="E17" s="133" t="n">
        <v>190</v>
      </c>
      <c r="F17" s="143" t="s">
        <v>1544</v>
      </c>
      <c r="G17" s="144" t="n">
        <v>2.9</v>
      </c>
      <c r="H17" s="138"/>
      <c r="I17" s="145"/>
      <c r="J17" s="146"/>
    </row>
    <row r="18" s="124" customFormat="true" ht="33.75" hidden="false" customHeight="false" outlineLevel="0" collapsed="false">
      <c r="A18" s="142" t="n">
        <v>13</v>
      </c>
      <c r="B18" s="141" t="s">
        <v>1571</v>
      </c>
      <c r="C18" s="141" t="s">
        <v>1528</v>
      </c>
      <c r="D18" s="140" t="s">
        <v>1572</v>
      </c>
      <c r="E18" s="133" t="n">
        <v>12900</v>
      </c>
      <c r="F18" s="143" t="s">
        <v>1573</v>
      </c>
      <c r="G18" s="144" t="n">
        <v>0</v>
      </c>
      <c r="H18" s="138"/>
      <c r="I18" s="145"/>
      <c r="J18" s="146"/>
    </row>
    <row r="19" s="124" customFormat="true" ht="23.25" hidden="false" customHeight="true" outlineLevel="0" collapsed="false">
      <c r="A19" s="142" t="n">
        <v>14</v>
      </c>
      <c r="B19" s="141" t="s">
        <v>1574</v>
      </c>
      <c r="C19" s="141"/>
      <c r="D19" s="140" t="s">
        <v>1575</v>
      </c>
      <c r="E19" s="133" t="n">
        <v>14100</v>
      </c>
      <c r="F19" s="143" t="s">
        <v>1576</v>
      </c>
      <c r="G19" s="144" t="n">
        <v>0</v>
      </c>
      <c r="H19" s="138"/>
      <c r="I19" s="145"/>
      <c r="J19" s="146"/>
    </row>
    <row r="20" s="124" customFormat="true" ht="22.5" hidden="false" customHeight="false" outlineLevel="0" collapsed="false">
      <c r="A20" s="142" t="n">
        <v>15</v>
      </c>
      <c r="B20" s="141" t="s">
        <v>1577</v>
      </c>
      <c r="C20" s="141" t="s">
        <v>1528</v>
      </c>
      <c r="D20" s="140" t="s">
        <v>1578</v>
      </c>
      <c r="E20" s="133" t="n">
        <v>8800</v>
      </c>
      <c r="F20" s="143" t="s">
        <v>1530</v>
      </c>
      <c r="G20" s="144" t="n">
        <v>0</v>
      </c>
      <c r="H20" s="138"/>
      <c r="I20" s="145"/>
      <c r="J20" s="146"/>
    </row>
    <row r="21" s="124" customFormat="true" ht="33.75" hidden="false" customHeight="false" outlineLevel="0" collapsed="false">
      <c r="A21" s="131" t="n">
        <v>16</v>
      </c>
      <c r="B21" s="132" t="s">
        <v>1579</v>
      </c>
      <c r="C21" s="132" t="s">
        <v>1580</v>
      </c>
      <c r="D21" s="141" t="s">
        <v>1581</v>
      </c>
      <c r="E21" s="133" t="n">
        <v>152</v>
      </c>
      <c r="F21" s="147" t="s">
        <v>1544</v>
      </c>
      <c r="G21" s="148" t="n">
        <v>0</v>
      </c>
      <c r="H21" s="138"/>
      <c r="I21" s="145"/>
      <c r="J21" s="146"/>
    </row>
    <row r="22" s="124" customFormat="true" ht="24" hidden="false" customHeight="true" outlineLevel="0" collapsed="false">
      <c r="A22" s="139" t="n">
        <v>17</v>
      </c>
      <c r="B22" s="140" t="s">
        <v>1582</v>
      </c>
      <c r="C22" s="140" t="s">
        <v>1583</v>
      </c>
      <c r="D22" s="140" t="s">
        <v>1584</v>
      </c>
      <c r="E22" s="133" t="n">
        <v>379.8</v>
      </c>
      <c r="F22" s="147" t="s">
        <v>1585</v>
      </c>
      <c r="G22" s="148" t="n">
        <v>0</v>
      </c>
      <c r="H22" s="149"/>
      <c r="I22" s="150"/>
      <c r="J22" s="146"/>
    </row>
    <row r="23" s="124" customFormat="true" ht="34.5" hidden="false" customHeight="true" outlineLevel="0" collapsed="false">
      <c r="A23" s="139" t="n">
        <v>18</v>
      </c>
      <c r="B23" s="141" t="s">
        <v>1586</v>
      </c>
      <c r="C23" s="141" t="s">
        <v>1587</v>
      </c>
      <c r="D23" s="141" t="s">
        <v>1588</v>
      </c>
      <c r="E23" s="133" t="n">
        <v>5442.4</v>
      </c>
      <c r="F23" s="147" t="s">
        <v>1561</v>
      </c>
      <c r="G23" s="148" t="n">
        <v>0</v>
      </c>
      <c r="H23" s="149"/>
      <c r="I23" s="150"/>
      <c r="J23" s="146"/>
    </row>
    <row r="24" s="124" customFormat="true" ht="34.5" hidden="false" customHeight="true" outlineLevel="0" collapsed="false">
      <c r="A24" s="139" t="n">
        <v>19</v>
      </c>
      <c r="B24" s="141" t="s">
        <v>1589</v>
      </c>
      <c r="C24" s="141" t="s">
        <v>1590</v>
      </c>
      <c r="D24" s="141" t="s">
        <v>1591</v>
      </c>
      <c r="E24" s="133" t="n">
        <v>3175.6</v>
      </c>
      <c r="F24" s="147" t="s">
        <v>1561</v>
      </c>
      <c r="G24" s="148" t="n">
        <v>0</v>
      </c>
      <c r="H24" s="149"/>
      <c r="I24" s="150"/>
      <c r="J24" s="146"/>
    </row>
    <row r="25" customFormat="false" ht="22.5" hidden="false" customHeight="false" outlineLevel="0" collapsed="false">
      <c r="A25" s="142" t="n">
        <v>20</v>
      </c>
      <c r="B25" s="141" t="s">
        <v>1592</v>
      </c>
      <c r="C25" s="141" t="s">
        <v>1593</v>
      </c>
      <c r="D25" s="141" t="s">
        <v>1594</v>
      </c>
      <c r="E25" s="133" t="n">
        <v>5780</v>
      </c>
      <c r="F25" s="143" t="s">
        <v>1595</v>
      </c>
      <c r="G25" s="144" t="n">
        <v>180.1</v>
      </c>
      <c r="H25" s="138" t="s">
        <v>1596</v>
      </c>
      <c r="I25" s="145"/>
    </row>
    <row r="26" customFormat="false" ht="12" hidden="false" customHeight="false" outlineLevel="0" collapsed="false">
      <c r="A26" s="151"/>
      <c r="B26" s="152" t="s">
        <v>1597</v>
      </c>
      <c r="C26" s="153"/>
      <c r="D26" s="153"/>
      <c r="E26" s="154" t="n">
        <f aca="false">SUM(E5:E25)</f>
        <v>128942</v>
      </c>
      <c r="F26" s="155"/>
      <c r="G26" s="154" t="n">
        <f aca="false">SUM(G5:G25)</f>
        <v>5027.5</v>
      </c>
      <c r="H26" s="130"/>
    </row>
  </sheetData>
  <mergeCells count="2">
    <mergeCell ref="C1:G1"/>
    <mergeCell ref="A2:G2"/>
  </mergeCells>
  <printOptions headings="false" gridLines="false" gridLinesSet="true" horizontalCentered="false" verticalCentered="false"/>
  <pageMargins left="0.55" right="0.179861111111111" top="0.140277777777778" bottom="0.1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G2"/>
    </sheetView>
  </sheetViews>
  <sheetFormatPr defaultColWidth="28.5625" defaultRowHeight="12" zeroHeight="false" outlineLevelRow="0" outlineLevelCol="0"/>
  <cols>
    <col collapsed="false" customWidth="true" hidden="false" outlineLevel="0" max="1" min="1" style="156" width="20.13"/>
    <col collapsed="false" customWidth="true" hidden="false" outlineLevel="0" max="2" min="2" style="156" width="22.99"/>
    <col collapsed="false" customWidth="true" hidden="false" outlineLevel="0" max="5" min="3" style="156" width="9.56"/>
    <col collapsed="false" customWidth="true" hidden="false" outlineLevel="0" max="7" min="6" style="156" width="7.99"/>
    <col collapsed="false" customWidth="false" hidden="false" outlineLevel="0" max="257" min="8" style="156" width="28.56"/>
  </cols>
  <sheetData>
    <row r="1" customFormat="false" ht="36" hidden="false" customHeight="true" outlineLevel="0" collapsed="false">
      <c r="A1" s="157"/>
      <c r="D1" s="93" t="s">
        <v>1598</v>
      </c>
      <c r="E1" s="93"/>
      <c r="F1" s="93"/>
      <c r="G1" s="93"/>
    </row>
    <row r="2" customFormat="false" ht="22.5" hidden="false" customHeight="true" outlineLevel="0" collapsed="false">
      <c r="A2" s="158" t="s">
        <v>1599</v>
      </c>
      <c r="B2" s="158"/>
      <c r="C2" s="158"/>
      <c r="D2" s="158"/>
      <c r="E2" s="158"/>
      <c r="F2" s="158"/>
      <c r="G2" s="158"/>
    </row>
    <row r="3" customFormat="false" ht="15" hidden="false" customHeight="true" outlineLevel="0" collapsed="false">
      <c r="A3" s="159" t="s">
        <v>1600</v>
      </c>
      <c r="B3" s="159"/>
      <c r="C3" s="159"/>
      <c r="D3" s="159"/>
      <c r="E3" s="159"/>
      <c r="F3" s="159"/>
      <c r="G3" s="159"/>
    </row>
    <row r="4" customFormat="false" ht="12.75" hidden="false" customHeight="true" outlineLevel="0" collapsed="false">
      <c r="A4" s="157"/>
      <c r="B4" s="160"/>
      <c r="G4" s="161" t="s">
        <v>2</v>
      </c>
    </row>
    <row r="5" customFormat="false" ht="12.75" hidden="false" customHeight="true" outlineLevel="0" collapsed="false">
      <c r="A5" s="162" t="s">
        <v>375</v>
      </c>
      <c r="B5" s="162" t="s">
        <v>1601</v>
      </c>
      <c r="C5" s="163" t="s">
        <v>5</v>
      </c>
      <c r="D5" s="163" t="s">
        <v>6</v>
      </c>
      <c r="E5" s="163" t="s">
        <v>7</v>
      </c>
      <c r="F5" s="163" t="s">
        <v>8</v>
      </c>
      <c r="G5" s="163" t="s">
        <v>9</v>
      </c>
    </row>
    <row r="6" customFormat="false" ht="12.75" hidden="false" customHeight="true" outlineLevel="0" collapsed="false">
      <c r="A6" s="162"/>
      <c r="B6" s="162"/>
      <c r="C6" s="163"/>
      <c r="D6" s="163"/>
      <c r="E6" s="163"/>
      <c r="F6" s="163"/>
      <c r="G6" s="163"/>
    </row>
    <row r="7" customFormat="false" ht="12" hidden="false" customHeight="true" outlineLevel="0" collapsed="false">
      <c r="A7" s="162"/>
      <c r="B7" s="162"/>
      <c r="C7" s="163"/>
      <c r="D7" s="163"/>
      <c r="E7" s="163"/>
      <c r="F7" s="163"/>
      <c r="G7" s="163"/>
    </row>
    <row r="8" customFormat="false" ht="36" hidden="false" customHeight="false" outlineLevel="0" collapsed="false">
      <c r="A8" s="164" t="s">
        <v>1602</v>
      </c>
      <c r="B8" s="165" t="s">
        <v>1603</v>
      </c>
      <c r="C8" s="166" t="n">
        <f aca="false">C9+C12</f>
        <v>33064.9</v>
      </c>
      <c r="D8" s="166" t="n">
        <f aca="false">D9+D12</f>
        <v>2714</v>
      </c>
      <c r="E8" s="166" t="n">
        <f aca="false">E9+E12</f>
        <v>-30273</v>
      </c>
      <c r="F8" s="167" t="n">
        <f aca="false">E8/D8*100</f>
        <v>-1115.43846720707</v>
      </c>
      <c r="G8" s="167" t="n">
        <f aca="false">E8-D8</f>
        <v>-32987</v>
      </c>
    </row>
    <row r="9" customFormat="false" ht="48" hidden="false" customHeight="false" outlineLevel="0" collapsed="false">
      <c r="A9" s="164" t="s">
        <v>1604</v>
      </c>
      <c r="B9" s="165" t="s">
        <v>1605</v>
      </c>
      <c r="C9" s="166" t="n">
        <f aca="false">C10+C11</f>
        <v>0</v>
      </c>
      <c r="D9" s="168" t="n">
        <v>0</v>
      </c>
      <c r="E9" s="168" t="n">
        <v>0</v>
      </c>
      <c r="F9" s="168" t="n">
        <v>0</v>
      </c>
      <c r="G9" s="168" t="n">
        <v>0</v>
      </c>
    </row>
    <row r="10" customFormat="false" ht="68.25" hidden="false" customHeight="true" outlineLevel="0" collapsed="false">
      <c r="A10" s="164" t="s">
        <v>1606</v>
      </c>
      <c r="B10" s="165" t="s">
        <v>1607</v>
      </c>
      <c r="C10" s="166"/>
      <c r="D10" s="169"/>
      <c r="E10" s="169"/>
      <c r="F10" s="169"/>
      <c r="G10" s="169"/>
    </row>
    <row r="11" customFormat="false" ht="70.5" hidden="false" customHeight="true" outlineLevel="0" collapsed="false">
      <c r="A11" s="164" t="s">
        <v>1608</v>
      </c>
      <c r="B11" s="165" t="s">
        <v>1609</v>
      </c>
      <c r="C11" s="166"/>
      <c r="D11" s="169"/>
      <c r="E11" s="169"/>
      <c r="F11" s="169"/>
      <c r="G11" s="169"/>
    </row>
    <row r="12" customFormat="false" ht="36" hidden="false" customHeight="false" outlineLevel="0" collapsed="false">
      <c r="A12" s="164" t="s">
        <v>1610</v>
      </c>
      <c r="B12" s="165" t="s">
        <v>1611</v>
      </c>
      <c r="C12" s="166" t="n">
        <f aca="false">C13+C14</f>
        <v>33064.9</v>
      </c>
      <c r="D12" s="166" t="n">
        <f aca="false">D13+D14</f>
        <v>2714</v>
      </c>
      <c r="E12" s="166" t="n">
        <f aca="false">E13+E14</f>
        <v>-30273</v>
      </c>
      <c r="F12" s="167" t="n">
        <f aca="false">E12/D12*100</f>
        <v>-1115.43846720707</v>
      </c>
      <c r="G12" s="167" t="n">
        <f aca="false">E12-D12</f>
        <v>-32987</v>
      </c>
    </row>
    <row r="13" customFormat="false" ht="48" hidden="false" customHeight="false" outlineLevel="0" collapsed="false">
      <c r="A13" s="164" t="s">
        <v>1612</v>
      </c>
      <c r="B13" s="165" t="s">
        <v>1613</v>
      </c>
      <c r="C13" s="166" t="n">
        <v>-788943.6</v>
      </c>
      <c r="D13" s="169" t="n">
        <v>-135896.1</v>
      </c>
      <c r="E13" s="169" t="n">
        <v>-128583.3</v>
      </c>
      <c r="F13" s="167" t="n">
        <f aca="false">E13/D13*100</f>
        <v>94.6188301209527</v>
      </c>
      <c r="G13" s="167" t="n">
        <f aca="false">E13-D13</f>
        <v>7312.8</v>
      </c>
    </row>
    <row r="14" customFormat="false" ht="48" hidden="false" customHeight="false" outlineLevel="0" collapsed="false">
      <c r="A14" s="164" t="s">
        <v>1614</v>
      </c>
      <c r="B14" s="165" t="s">
        <v>1615</v>
      </c>
      <c r="C14" s="166" t="n">
        <v>822008.5</v>
      </c>
      <c r="D14" s="169" t="n">
        <v>138610.1</v>
      </c>
      <c r="E14" s="169" t="n">
        <v>98310.3</v>
      </c>
      <c r="F14" s="167" t="n">
        <f aca="false">E14/D14*100</f>
        <v>70.9257839075219</v>
      </c>
      <c r="G14" s="167" t="n">
        <f aca="false">E14-D14</f>
        <v>-40299.8</v>
      </c>
    </row>
    <row r="15" customFormat="false" ht="12" hidden="false" customHeight="false" outlineLevel="0" collapsed="false">
      <c r="A15" s="170"/>
      <c r="B15" s="170"/>
      <c r="C15" s="170"/>
      <c r="D15" s="170"/>
      <c r="E15" s="170"/>
    </row>
    <row r="17" customFormat="false" ht="12" hidden="false" customHeight="false" outlineLevel="0" collapsed="false">
      <c r="A17" s="171"/>
    </row>
  </sheetData>
  <mergeCells count="10">
    <mergeCell ref="D1:G1"/>
    <mergeCell ref="A2:G2"/>
    <mergeCell ref="A3:G3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1.10208333333333" right="0.209722222222222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30T05:38:04Z</cp:lastPrinted>
  <dcterms:modified xsi:type="dcterms:W3CDTF">2013-04-30T05:58:13Z</dcterms:modified>
  <cp:revision>0</cp:revision>
  <dc:subject/>
  <dc:title/>
</cp:coreProperties>
</file>