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2" sheetId="1" state="visible" r:id="rId2"/>
    <sheet name="прил 3" sheetId="2" state="visible" r:id="rId3"/>
    <sheet name="прил 4" sheetId="3" state="visible" r:id="rId4"/>
    <sheet name="прил 5" sheetId="4" state="visible" r:id="rId5"/>
    <sheet name="прил8" sheetId="5" state="hidden" r:id="rId6"/>
    <sheet name="прил6" sheetId="6" state="visible" r:id="rId7"/>
    <sheet name="прил7" sheetId="7" state="visible" r:id="rId8"/>
  </sheets>
  <externalReferences>
    <externalReference r:id="rId9"/>
  </externalReferences>
  <definedNames>
    <definedName function="false" hidden="false" localSheetId="1" name="_xlnm.Print_Area" vbProcedure="false">'прил 3'!$A$1:$F$785</definedName>
    <definedName function="false" hidden="false" localSheetId="2" name="_xlnm.Print_Area" vbProcedure="false">'прил 4'!$A$1:$G$90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1696">
  <si>
    <r>
      <rPr>
        <b val="true"/>
        <sz val="10"/>
        <rFont val="Arial"/>
        <family val="2"/>
        <charset val="204"/>
      </rPr>
      <t xml:space="preserve">Приложение №2</t>
    </r>
    <r>
      <rPr>
        <sz val="10"/>
        <rFont val="Arial"/>
        <family val="2"/>
        <charset val="204"/>
      </rPr>
      <t xml:space="preserve"> 
к отчету об исполнении бюджета города Оби за 2017 год</t>
    </r>
  </si>
  <si>
    <t xml:space="preserve">Исполнение доходной части бюджета города Оби за 2017 год </t>
  </si>
  <si>
    <t xml:space="preserve">(т.р.)</t>
  </si>
  <si>
    <t xml:space="preserve">КОД </t>
  </si>
  <si>
    <t xml:space="preserve">Наименование </t>
  </si>
  <si>
    <t xml:space="preserve">План 2017</t>
  </si>
  <si>
    <t xml:space="preserve">Факт  2017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0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519 00 0000 151</t>
  </si>
  <si>
    <t xml:space="preserve">Субсидии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35485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r>
      <rPr>
        <b val="true"/>
        <sz val="9"/>
        <color rgb="FF000000"/>
        <rFont val="Arial"/>
        <family val="2"/>
        <charset val="204"/>
      </rPr>
      <t xml:space="preserve">Приложение № 3
</t>
    </r>
    <r>
      <rPr>
        <sz val="9"/>
        <color rgb="FF000000"/>
        <rFont val="Arial"/>
        <family val="2"/>
        <charset val="204"/>
      </rPr>
      <t xml:space="preserve">к отчету об исполнении бюджета города Оби за 2017 год</t>
    </r>
  </si>
  <si>
    <t xml:space="preserve">Функциональная структура расходов бюджета города Оби на 2017 год</t>
  </si>
  <si>
    <t xml:space="preserve"> Наименование показателя</t>
  </si>
  <si>
    <t xml:space="preserve">Код расхода по ФКР, КЦСР, КВР</t>
  </si>
  <si>
    <t xml:space="preserve">Факт 2017</t>
  </si>
  <si>
    <t xml:space="preserve">Откл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Иные бюджетные ассигнования</t>
  </si>
  <si>
    <t xml:space="preserve">0102 990000311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2 9900003110 85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0103 9900000190 800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104 0300070510</t>
  </si>
  <si>
    <t xml:space="preserve">0104 0300070510 200</t>
  </si>
  <si>
    <t xml:space="preserve">0104 0300070510 240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0104 0730000180 800</t>
  </si>
  <si>
    <t xml:space="preserve">0104 0730000180 85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7110 12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0113 9900007160 300</t>
  </si>
  <si>
    <t xml:space="preserve">Социальные выплаты гражданам</t>
  </si>
  <si>
    <t xml:space="preserve">0113 9900007160 32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800</t>
  </si>
  <si>
    <t xml:space="preserve">0113 9900007170 850</t>
  </si>
  <si>
    <t xml:space="preserve">Ежегодная аудиторская проверка</t>
  </si>
  <si>
    <t xml:space="preserve">0113 9900007180</t>
  </si>
  <si>
    <t xml:space="preserve">0113 9900007180 200</t>
  </si>
  <si>
    <t xml:space="preserve">0113 990000718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53901 </t>
  </si>
  <si>
    <t xml:space="preserve">0409 6100053901 200 </t>
  </si>
  <si>
    <t xml:space="preserve">0409 6100053901 240  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 </t>
  </si>
  <si>
    <t xml:space="preserve">Софинансирование 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70769</t>
  </si>
  <si>
    <t xml:space="preserve">0409 6100070769 200</t>
  </si>
  <si>
    <t xml:space="preserve">0409 6100070769 240</t>
  </si>
  <si>
    <t xml:space="preserve">0409 6100070769 400</t>
  </si>
  <si>
    <t xml:space="preserve">0409 6100070769 410 </t>
  </si>
  <si>
    <t xml:space="preserve">Прочие мероприятия в области дорожного хозяйства</t>
  </si>
  <si>
    <t xml:space="preserve">0409 6100000126</t>
  </si>
  <si>
    <t xml:space="preserve">0409 6100000126 200</t>
  </si>
  <si>
    <t xml:space="preserve">0409 6100000126 240</t>
  </si>
  <si>
    <t xml:space="preserve">0409 660000000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126 400</t>
  </si>
  <si>
    <t xml:space="preserve">0409 6600000126 410</t>
  </si>
  <si>
    <t xml:space="preserve">0409 6600000730</t>
  </si>
  <si>
    <t xml:space="preserve">0409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09 6600000730 81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0412 6600000730 800</t>
  </si>
  <si>
    <t xml:space="preserve">0412 6600000730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5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 "Переселение граждан, проживающих  в г. Оби из жилых домов, признанных аварийными,непригодными для проживания и подлежащими сносу на 2014-2017 гг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Субсидия на реализацию мероприятий в сфере жилищного хозяйства (капитальный ремонт жилья)</t>
  </si>
  <si>
    <t xml:space="preserve">0501 9900000730</t>
  </si>
  <si>
    <t xml:space="preserve">0501 9900000730 800</t>
  </si>
  <si>
    <t xml:space="preserve">0501 9900000730 810</t>
  </si>
  <si>
    <t xml:space="preserve">0501 9900001390</t>
  </si>
  <si>
    <t xml:space="preserve">0501 9900001390 600</t>
  </si>
  <si>
    <t xml:space="preserve">0501 9900001390 610</t>
  </si>
  <si>
    <t xml:space="preserve">0501 9900007990</t>
  </si>
  <si>
    <t xml:space="preserve">0501 9900007990 200</t>
  </si>
  <si>
    <t xml:space="preserve">0501 9900007990 24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0</t>
  </si>
  <si>
    <t xml:space="preserve">0502 0910070810 200</t>
  </si>
  <si>
    <t xml:space="preserve">0502 0910070810 244</t>
  </si>
  <si>
    <t xml:space="preserve">0502 0910070810 800</t>
  </si>
  <si>
    <t xml:space="preserve">0502 0910070810 81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9</t>
  </si>
  <si>
    <t xml:space="preserve">0502 0910070819 200</t>
  </si>
  <si>
    <t xml:space="preserve">0502 0910070819 244</t>
  </si>
  <si>
    <t xml:space="preserve">0502 0910070819 800</t>
  </si>
  <si>
    <t xml:space="preserve">0502 0910070819 810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400</t>
  </si>
  <si>
    <t xml:space="preserve">0502 6600000126 41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126</t>
  </si>
  <si>
    <t xml:space="preserve">0502 6600001126 200</t>
  </si>
  <si>
    <t xml:space="preserve">0502 6600001126 24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3730</t>
  </si>
  <si>
    <t xml:space="preserve">0502 6600003730 200</t>
  </si>
  <si>
    <t xml:space="preserve">0502 6600003730 240</t>
  </si>
  <si>
    <t xml:space="preserve">0502 6600001270</t>
  </si>
  <si>
    <t xml:space="preserve">0502 6600001270 600</t>
  </si>
  <si>
    <t xml:space="preserve">0502 6600001270 610</t>
  </si>
  <si>
    <t xml:space="preserve">0502 6600001290</t>
  </si>
  <si>
    <t xml:space="preserve">0502 6600001290 600</t>
  </si>
  <si>
    <t xml:space="preserve">0502 6600001290 610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 (обслуживание газопроводов)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0502 9900007340</t>
  </si>
  <si>
    <t xml:space="preserve">0502 9900007340 400</t>
  </si>
  <si>
    <t xml:space="preserve">0502 9900007340 410</t>
  </si>
  <si>
    <t xml:space="preserve">Софинансирование мероприятий коммунальной инфраструктуры</t>
  </si>
  <si>
    <t xml:space="preserve">0502 9900007341</t>
  </si>
  <si>
    <t xml:space="preserve">0502 9900007341 400</t>
  </si>
  <si>
    <t xml:space="preserve">0502 9900007341 410</t>
  </si>
  <si>
    <t xml:space="preserve">Мероприятия в области коммунального хозяйства (схема газоснабжения)</t>
  </si>
  <si>
    <t xml:space="preserve">0502 9900007260</t>
  </si>
  <si>
    <t xml:space="preserve">0502 9900007260 200</t>
  </si>
  <si>
    <t xml:space="preserve">0502 9900007260 240</t>
  </si>
  <si>
    <t xml:space="preserve">Благоустройство </t>
  </si>
  <si>
    <t xml:space="preserve">0503</t>
  </si>
  <si>
    <t xml:space="preserve">Резервный фонд Првительства НСО</t>
  </si>
  <si>
    <t xml:space="preserve">0503 0300020540</t>
  </si>
  <si>
    <t xml:space="preserve">0503 0300020540 800</t>
  </si>
  <si>
    <t xml:space="preserve">0503 0300020540 81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6600000126 400</t>
  </si>
  <si>
    <t xml:space="preserve">0503 6600000126 410</t>
  </si>
  <si>
    <t xml:space="preserve">Субсидия на реализацию мероприятий приорететного проекта "Формирование комфортной городской среды"</t>
  </si>
  <si>
    <t xml:space="preserve">0503 09200R5550</t>
  </si>
  <si>
    <t xml:space="preserve">0503 09200R5550 200</t>
  </si>
  <si>
    <t xml:space="preserve">0503 09200R5550 240</t>
  </si>
  <si>
    <t xml:space="preserve">Софинансирование мероприятий приорететного проекта "Формирование комфортной городской среды"</t>
  </si>
  <si>
    <t xml:space="preserve">0503 09200R5559</t>
  </si>
  <si>
    <t xml:space="preserve">0503 09200R5559 200</t>
  </si>
  <si>
    <t xml:space="preserve">0503 09200R5559 240</t>
  </si>
  <si>
    <t xml:space="preserve">0503 9900000000</t>
  </si>
  <si>
    <t xml:space="preserve">0503 9900007990</t>
  </si>
  <si>
    <t xml:space="preserve">0503 9900007990 800</t>
  </si>
  <si>
    <t xml:space="preserve">0503 9900007990 8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007270 200</t>
  </si>
  <si>
    <t xml:space="preserve">0503 9900007270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Финансовая помошь на погашение задолженности</t>
  </si>
  <si>
    <t xml:space="preserve">0503 9912670510</t>
  </si>
  <si>
    <t xml:space="preserve">0503 9912670510 200</t>
  </si>
  <si>
    <t xml:space="preserve">0503 9912670510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30</t>
  </si>
  <si>
    <t xml:space="preserve">0505 9900000590 85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0730</t>
  </si>
  <si>
    <t xml:space="preserve">0605 6600000730 200</t>
  </si>
  <si>
    <t xml:space="preserve">0605 6600000730 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сидии местному бюджету на реализацию мероприятий по ресурсному обеспечению иодернизации образования НСО</t>
  </si>
  <si>
    <t xml:space="preserve">0701 0710070380</t>
  </si>
  <si>
    <t xml:space="preserve">0701 0710070380 600</t>
  </si>
  <si>
    <t xml:space="preserve">0701 071007038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Резервный фонд местного бюджета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0701 99000070510</t>
  </si>
  <si>
    <t xml:space="preserve">0701 99000070510 600</t>
  </si>
  <si>
    <t xml:space="preserve">0701 99000070510 610</t>
  </si>
  <si>
    <t xml:space="preserve">Общее образование</t>
  </si>
  <si>
    <t xml:space="preserve">070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02 0710070380</t>
  </si>
  <si>
    <t xml:space="preserve">0702 0710070380 600</t>
  </si>
  <si>
    <t xml:space="preserve">0702 0710070380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510 </t>
  </si>
  <si>
    <t xml:space="preserve">0702 9900070510 600 </t>
  </si>
  <si>
    <t xml:space="preserve">0702 9900070510 610  </t>
  </si>
  <si>
    <t xml:space="preserve">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8</t>
  </si>
  <si>
    <t xml:space="preserve">0702 9900070778 600</t>
  </si>
  <si>
    <t xml:space="preserve">0702 9900070778 610</t>
  </si>
  <si>
    <t xml:space="preserve">0702 9912970510</t>
  </si>
  <si>
    <t xml:space="preserve">0702 9912970510 600</t>
  </si>
  <si>
    <t xml:space="preserve">0702 9912970510 610</t>
  </si>
  <si>
    <t xml:space="preserve">Дополнительное образование детей</t>
  </si>
  <si>
    <t xml:space="preserve">0703 </t>
  </si>
  <si>
    <t xml:space="preserve">0703 6600000000</t>
  </si>
  <si>
    <t xml:space="preserve">0703 6600000129</t>
  </si>
  <si>
    <t xml:space="preserve">0703 6600000129 100</t>
  </si>
  <si>
    <t xml:space="preserve">0703 6600000129 110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0703 9912270510</t>
  </si>
  <si>
    <t xml:space="preserve">0703 9912270510 600</t>
  </si>
  <si>
    <t xml:space="preserve">0703 9912270510 610</t>
  </si>
  <si>
    <t xml:space="preserve">Резервный фонд Правительства Новосибирской области</t>
  </si>
  <si>
    <t xml:space="preserve">0703 9912220540</t>
  </si>
  <si>
    <t xml:space="preserve">0703 9912220540 600</t>
  </si>
  <si>
    <t xml:space="preserve">0703 9912220540 610</t>
  </si>
  <si>
    <t xml:space="preserve">0703 9913170510</t>
  </si>
  <si>
    <t xml:space="preserve">0703 9913170510 600</t>
  </si>
  <si>
    <t xml:space="preserve">0703 9913170510 61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7 0400070179</t>
  </si>
  <si>
    <t xml:space="preserve">0707 0400070179 600</t>
  </si>
  <si>
    <t xml:space="preserve">0707 0400070179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7 0400070178</t>
  </si>
  <si>
    <t xml:space="preserve">0707 0400070178 600</t>
  </si>
  <si>
    <t xml:space="preserve">0707 0400070178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0707 0400070359 300</t>
  </si>
  <si>
    <t xml:space="preserve">Социальные выплаты гражданам, кроме публичных нормативных обязательств </t>
  </si>
  <si>
    <t xml:space="preserve">0707 0400070359 32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8</t>
  </si>
  <si>
    <t xml:space="preserve">0707 0400070358 300</t>
  </si>
  <si>
    <t xml:space="preserve">0707 0400070358 320</t>
  </si>
  <si>
    <t xml:space="preserve">0707 0400070358 600</t>
  </si>
  <si>
    <t xml:space="preserve">0707 0400070358 61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0707 6600000730 300</t>
  </si>
  <si>
    <t xml:space="preserve">0707 6600000730 350</t>
  </si>
  <si>
    <t xml:space="preserve">0707 9900000000</t>
  </si>
  <si>
    <t xml:space="preserve">Оздоровление детей</t>
  </si>
  <si>
    <t xml:space="preserve">0707 9900007370</t>
  </si>
  <si>
    <t xml:space="preserve">0707 9900007370 600</t>
  </si>
  <si>
    <t xml:space="preserve">0707 9900007370 610</t>
  </si>
  <si>
    <t xml:space="preserve">0707 9900007370 300</t>
  </si>
  <si>
    <t xml:space="preserve">0707 9900007370 320</t>
  </si>
  <si>
    <t xml:space="preserve">0707 9900011310</t>
  </si>
  <si>
    <t xml:space="preserve">0707 9900011310 600</t>
  </si>
  <si>
    <t xml:space="preserve">0707 9900011310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0</t>
  </si>
  <si>
    <t xml:space="preserve">0709 0710070910 600</t>
  </si>
  <si>
    <t xml:space="preserve">0709 071007091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1</t>
  </si>
  <si>
    <t xml:space="preserve">0709 0710070911 600</t>
  </si>
  <si>
    <t xml:space="preserve">0709 0710070911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6600000129</t>
  </si>
  <si>
    <t xml:space="preserve">0709 6600000129 200</t>
  </si>
  <si>
    <t xml:space="preserve">0709 6600000129 24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0801 0300070510 </t>
  </si>
  <si>
    <t xml:space="preserve">0801 0300070510 100</t>
  </si>
  <si>
    <t xml:space="preserve">0801 0300070510 110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0801 11000R5192</t>
  </si>
  <si>
    <t xml:space="preserve">0801 11000R5192 200</t>
  </si>
  <si>
    <t xml:space="preserve">0801 11000R5192 240</t>
  </si>
  <si>
    <t xml:space="preserve">0801 6600000000</t>
  </si>
  <si>
    <t xml:space="preserve">Долгосрочная целевая программа "Культура г. Оби НСО на 2013-2017 гг.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0801 9912770510</t>
  </si>
  <si>
    <t xml:space="preserve">0801 9912770510 600</t>
  </si>
  <si>
    <t xml:space="preserve">0801 991277051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9900070124</t>
  </si>
  <si>
    <t xml:space="preserve">1002 9900070124 600</t>
  </si>
  <si>
    <t xml:space="preserve">1002 9900070124 610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П НСО "Обеспечение жильем молодых семей НСО на 2015-2020 годы"</t>
  </si>
  <si>
    <t xml:space="preserve">1003 39000R0200</t>
  </si>
  <si>
    <t xml:space="preserve">1003 39000R0200 400</t>
  </si>
  <si>
    <t xml:space="preserve">1003 39000R0200 410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беспечение жилье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1004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1006 0213970510</t>
  </si>
  <si>
    <t xml:space="preserve">1006 0213970510 600</t>
  </si>
  <si>
    <t xml:space="preserve">1006 0213970510 610</t>
  </si>
  <si>
    <t xml:space="preserve">Реализация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1102 1400070670</t>
  </si>
  <si>
    <t xml:space="preserve">1102 1400070670 200</t>
  </si>
  <si>
    <t xml:space="preserve">1102 1400070670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0701 9900001260</t>
  </si>
  <si>
    <t xml:space="preserve">0701 9900001260 400</t>
  </si>
  <si>
    <t xml:space="preserve">0701 9900001260 410</t>
  </si>
  <si>
    <t xml:space="preserve">Бюджетные инвестиции</t>
  </si>
  <si>
    <t xml:space="preserve">0701 0710070499 400</t>
  </si>
  <si>
    <t xml:space="preserve">Бюджетные инвестиции на приобретение объектов недвижимого имущества</t>
  </si>
  <si>
    <t xml:space="preserve">0701 0710070499 410</t>
  </si>
  <si>
    <t xml:space="preserve">Реализация мероприятий ГП НСО "Строительство и реконструкция объектов образования НСО на 2013-2015 г"</t>
  </si>
  <si>
    <t xml:space="preserve">0701 3700405</t>
  </si>
  <si>
    <t xml:space="preserve">0701 3700405 400</t>
  </si>
  <si>
    <t xml:space="preserve">0701 3700405 410</t>
  </si>
  <si>
    <t xml:space="preserve">Софинансирование мероприятий ГП НСО "Строительство и реконструкция объектов образования НСО на 2013-2015 г"</t>
  </si>
  <si>
    <t xml:space="preserve">0701 3700407</t>
  </si>
  <si>
    <t xml:space="preserve">0701 3700407 400</t>
  </si>
  <si>
    <t xml:space="preserve">0701 3700407 410</t>
  </si>
  <si>
    <t xml:space="preserve">Целевые программы муниципального образования (пр."Образования")</t>
  </si>
  <si>
    <t xml:space="preserve">0701 6600126</t>
  </si>
  <si>
    <t xml:space="preserve">0701 6600126 200</t>
  </si>
  <si>
    <t xml:space="preserve">0701 6600126 240</t>
  </si>
  <si>
    <t xml:space="preserve">0701 6600126 400</t>
  </si>
  <si>
    <t xml:space="preserve">0701 6600126 410</t>
  </si>
  <si>
    <t xml:space="preserve">Распределение субсидий 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0701 9905059</t>
  </si>
  <si>
    <t xml:space="preserve">0701 9905059 400</t>
  </si>
  <si>
    <t xml:space="preserve">0701 9905059 410</t>
  </si>
  <si>
    <t xml:space="preserve">Субсидии на реализацию мероприятий целевой программы муниципального образования "Развитие образования"</t>
  </si>
  <si>
    <t xml:space="preserve">0702 6600126</t>
  </si>
  <si>
    <t xml:space="preserve">0702 6600126 200</t>
  </si>
  <si>
    <t xml:space="preserve">0702 6600126 240</t>
  </si>
  <si>
    <t xml:space="preserve">1006 0420403</t>
  </si>
  <si>
    <t xml:space="preserve">1006 0420403 600</t>
  </si>
  <si>
    <t xml:space="preserve">1006 0420403 610</t>
  </si>
  <si>
    <t xml:space="preserve">1006 0420407</t>
  </si>
  <si>
    <t xml:space="preserve">1006 0420407 600</t>
  </si>
  <si>
    <t xml:space="preserve">1006 0420407 610</t>
  </si>
  <si>
    <t xml:space="preserve">1006 0430403</t>
  </si>
  <si>
    <t xml:space="preserve">1006 0430403 600</t>
  </si>
  <si>
    <t xml:space="preserve">1006 0430403 610</t>
  </si>
  <si>
    <t xml:space="preserve">1006 0430407</t>
  </si>
  <si>
    <t xml:space="preserve">1006 0430407 600</t>
  </si>
  <si>
    <t xml:space="preserve">1006 0430407 610</t>
  </si>
  <si>
    <t xml:space="preserve">0106 9900000190 800</t>
  </si>
  <si>
    <t xml:space="preserve">0106 9900000190 850</t>
  </si>
  <si>
    <t xml:space="preserve">Расходы бюджета - всего</t>
  </si>
  <si>
    <r>
      <rPr>
        <b val="true"/>
        <sz val="11"/>
        <rFont val="Arial"/>
        <family val="2"/>
        <charset val="204"/>
      </rPr>
      <t xml:space="preserve">Приложение № 4
</t>
    </r>
    <r>
      <rPr>
        <sz val="11"/>
        <rFont val="Arial"/>
        <family val="2"/>
        <charset val="204"/>
      </rPr>
      <t xml:space="preserve">к отчету об исполнении бюджета города Оби за 2017 год</t>
    </r>
  </si>
  <si>
    <t xml:space="preserve">Ведомственная структура расходов  бюджета города Оби на 2017 год</t>
  </si>
  <si>
    <t xml:space="preserve">ГРБС</t>
  </si>
  <si>
    <t xml:space="preserve">План 2017 </t>
  </si>
  <si>
    <t xml:space="preserve">Администрация г. Оби</t>
  </si>
  <si>
    <t xml:space="preserve">0102 9900003190 800</t>
  </si>
  <si>
    <t xml:space="preserve">0102 9900003190 850</t>
  </si>
  <si>
    <t xml:space="preserve">0104 0730000190 100</t>
  </si>
  <si>
    <t xml:space="preserve">0104 0730000190 12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73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0501  0900009671 81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Субсидии на реализацию мероприятий подпрограммы "Безопасность ЖКХ"</t>
  </si>
  <si>
    <t xml:space="preserve">0501 0910070790</t>
  </si>
  <si>
    <t xml:space="preserve">0501 0910070790 400</t>
  </si>
  <si>
    <t xml:space="preserve">0501 0910070790 410</t>
  </si>
  <si>
    <t xml:space="preserve">Софинансирование субсидии на реализацию мероприятий подпрограммы "Безопасность ЖКХ"</t>
  </si>
  <si>
    <t xml:space="preserve">0501 0910070799</t>
  </si>
  <si>
    <t xml:space="preserve">0501 0910070799 400</t>
  </si>
  <si>
    <t xml:space="preserve">0501 0910070799 410</t>
  </si>
  <si>
    <t xml:space="preserve">0502 9900009609</t>
  </si>
  <si>
    <t xml:space="preserve">0502 9900009609 200</t>
  </si>
  <si>
    <t xml:space="preserve">0502 9900009609 24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1 81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0502 6600730 400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1002 0300070510</t>
  </si>
  <si>
    <t xml:space="preserve">1002 0300070510 600</t>
  </si>
  <si>
    <t xml:space="preserve">1002 0300070510 610</t>
  </si>
  <si>
    <t xml:space="preserve">Муниципальное учреждение "Отдел капитального строительства г. Оби"</t>
  </si>
  <si>
    <t xml:space="preserve">126</t>
  </si>
  <si>
    <t xml:space="preserve">Топливно-энергетический комплекс</t>
  </si>
  <si>
    <t xml:space="preserve">0402</t>
  </si>
  <si>
    <t xml:space="preserve">Фонд модернизациии и развития ЖКХ. Газовая котельная п.Геофизиков</t>
  </si>
  <si>
    <t xml:space="preserve">0402 3200126</t>
  </si>
  <si>
    <t xml:space="preserve">0402 3200126 400</t>
  </si>
  <si>
    <t xml:space="preserve">0402 3200126 410</t>
  </si>
  <si>
    <t xml:space="preserve">Субсидии 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</t>
  </si>
  <si>
    <t xml:space="preserve">0402 4000405</t>
  </si>
  <si>
    <t xml:space="preserve">0402 4000405 400</t>
  </si>
  <si>
    <t xml:space="preserve">0402 4000405 410</t>
  </si>
  <si>
    <t xml:space="preserve">Целевая программа муниципального образования ("Газоснабжения")</t>
  </si>
  <si>
    <t xml:space="preserve">0402 6600126</t>
  </si>
  <si>
    <t xml:space="preserve">0402 6600126 400</t>
  </si>
  <si>
    <t xml:space="preserve">0402 6600126 410</t>
  </si>
  <si>
    <t xml:space="preserve">0402 6600126 240</t>
  </si>
  <si>
    <t xml:space="preserve">0409 6100053901</t>
  </si>
  <si>
    <t xml:space="preserve">0409 6100053901 200</t>
  </si>
  <si>
    <t xml:space="preserve">0409 6100053901 240</t>
  </si>
  <si>
    <t xml:space="preserve">0502 6600000126 200</t>
  </si>
  <si>
    <t xml:space="preserve">0502 6600000126 240</t>
  </si>
  <si>
    <t xml:space="preserve">Жилищно-коммунальное хозяйство </t>
  </si>
  <si>
    <t xml:space="preserve">0502 9900007341 200</t>
  </si>
  <si>
    <t xml:space="preserve">0502 9900007341 240</t>
  </si>
  <si>
    <t xml:space="preserve">Реализация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1</t>
  </si>
  <si>
    <t xml:space="preserve">0503 0908161 200</t>
  </si>
  <si>
    <t xml:space="preserve">0503 0908161 240</t>
  </si>
  <si>
    <t xml:space="preserve">0503 0908161 400</t>
  </si>
  <si>
    <t xml:space="preserve">0503 0908161 410</t>
  </si>
  <si>
    <t xml:space="preserve">Софинансирование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7</t>
  </si>
  <si>
    <t xml:space="preserve">0503 0908167 200</t>
  </si>
  <si>
    <t xml:space="preserve">0503 0908167 240</t>
  </si>
  <si>
    <t xml:space="preserve">0503 9912670510 800</t>
  </si>
  <si>
    <t xml:space="preserve">0503 9912670510 810</t>
  </si>
  <si>
    <t xml:space="preserve">Муниципальное казенное учреждение культуры  "Централизованная библиотечная система города Оби"</t>
  </si>
  <si>
    <t xml:space="preserve">128</t>
  </si>
  <si>
    <t xml:space="preserve">0409 6600000122</t>
  </si>
  <si>
    <t xml:space="preserve">0409 6600000122 600</t>
  </si>
  <si>
    <t xml:space="preserve">0409 6600000122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605 6600128 800</t>
  </si>
  <si>
    <t xml:space="preserve">0605 6600128 810</t>
  </si>
  <si>
    <t xml:space="preserve">0703</t>
  </si>
  <si>
    <t xml:space="preserve">0801 9922770510</t>
  </si>
  <si>
    <t xml:space="preserve">0801 9922770510 600</t>
  </si>
  <si>
    <t xml:space="preserve">0801 9922770510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129</t>
  </si>
  <si>
    <t xml:space="preserve">0310 9900000</t>
  </si>
  <si>
    <t xml:space="preserve">0310 9900719</t>
  </si>
  <si>
    <t xml:space="preserve">0310 9900719 200</t>
  </si>
  <si>
    <t xml:space="preserve">0310 9900719 240</t>
  </si>
  <si>
    <t xml:space="preserve">Охрана окружающей среды (сбор и удаление отходов)</t>
  </si>
  <si>
    <t xml:space="preserve">0605 6600001290</t>
  </si>
  <si>
    <t xml:space="preserve">0605 6600001290 600</t>
  </si>
  <si>
    <t xml:space="preserve">0605 6600001290 610</t>
  </si>
  <si>
    <t xml:space="preserve">129 </t>
  </si>
  <si>
    <t xml:space="preserve">0703 6600000</t>
  </si>
  <si>
    <t xml:space="preserve">1004 0400270289 200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5</t>
  </si>
  <si>
    <t xml:space="preserve">1006 0440405 600</t>
  </si>
  <si>
    <t xml:space="preserve">1006 0440405 6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7</t>
  </si>
  <si>
    <t xml:space="preserve">1006 0440407 600</t>
  </si>
  <si>
    <t xml:space="preserve">1006 0440407 610</t>
  </si>
  <si>
    <t xml:space="preserve">Избирательная комиссия  муниципального образования города Оби</t>
  </si>
  <si>
    <t xml:space="preserve">132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Члены избирательной комиссии муниципальных образований</t>
  </si>
  <si>
    <t xml:space="preserve">Муниципальное казенное учреждение "Контрольно-счетный орган города Оби Новосибирской области"</t>
  </si>
  <si>
    <t xml:space="preserve">137</t>
  </si>
  <si>
    <t xml:space="preserve">Совет депутатов города Оби</t>
  </si>
  <si>
    <t xml:space="preserve">138</t>
  </si>
  <si>
    <r>
      <rPr>
        <b val="true"/>
        <sz val="10"/>
        <rFont val="Arial"/>
        <family val="2"/>
        <charset val="204"/>
      </rPr>
      <t xml:space="preserve">Приложение №5</t>
    </r>
    <r>
      <rPr>
        <sz val="10"/>
        <rFont val="Arial"/>
        <family val="2"/>
        <charset val="204"/>
      </rPr>
      <t xml:space="preserve"> 
к отчету об исполнении бюджета города Оби  2017 года</t>
    </r>
  </si>
  <si>
    <t xml:space="preserve">Распределение средств на выполнение переданных государственных полномочийза на 2017 год</t>
  </si>
  <si>
    <t xml:space="preserve">Раздел</t>
  </si>
  <si>
    <t xml:space="preserve">Наименование</t>
  </si>
  <si>
    <t xml:space="preserve">План 2017 г.</t>
  </si>
  <si>
    <t xml:space="preserve">Факт 2017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Дотация всего</t>
  </si>
  <si>
    <t xml:space="preserve">Дотация поселений</t>
  </si>
  <si>
    <t xml:space="preserve">Дотация городских округов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0400070280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005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</t>
  </si>
  <si>
    <t xml:space="preserve">04000R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905135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в соответствии с Указом Президента РФ № 714 от 07.05.2008 г.</t>
  </si>
  <si>
    <t xml:space="preserve">0400070150</t>
  </si>
  <si>
    <t xml:space="preserve">Субвенция на  образование и организацию деятельности комиссий по делам несовершеннолетних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9900051350</t>
  </si>
  <si>
    <t xml:space="preserve">Субвенция на осуществление полномочий по обеспечению жильем отдельных категорий граждан, установленных федеральными законами от 12 января 1995 года № 5-ФЗ " О ветеранах" и от 24 ноября 1995 года № 181-ФЗ "О социальной защите инвалидов в Российской Федерации"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"Общегосударственные вопросы"</t>
  </si>
  <si>
    <t xml:space="preserve">Субвенция на осуществеление полномочий по решению вопросов в  сфере административных правонарушений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0</t>
  </si>
  <si>
    <t xml:space="preserve">Субвенция на соц.поддержку отдельных категорий детей, обучающихся в образовательных учреждениях</t>
  </si>
  <si>
    <t xml:space="preserve">9900054850</t>
  </si>
  <si>
    <t xml:space="preserve">" Судебная система"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сидии местным бюджетам</t>
  </si>
  <si>
    <t xml:space="preserve">4120405</t>
  </si>
  <si>
    <t xml:space="preserve">"Жилищно-коммунальное хозяйство"</t>
  </si>
  <si>
    <t xml:space="preserve">Распределение субсидии на реализацию ДЦП "Стимулирование развития жилищного строительства в НСО" в части подпрограммы "Инженерное обеспечение площадок комплексной застройки "</t>
  </si>
  <si>
    <t xml:space="preserve">Распределение субсидий на реализацию мероприятий ДЦП "Доступная среда для инвалидов"(устройство тактильных переходов для инвалидов с нарушением зрения  и маломобильных групп населения)</t>
  </si>
  <si>
    <t xml:space="preserve">Субсидии местным бюджетам на реализацию мероприятий подпрограммы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0400070350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3300405</t>
  </si>
  <si>
    <t xml:space="preserve">Субсидия на реализацию мероприятий ДЦП "Развитие сети образовательных учреждений , реализующих основную общеобразовательную программу дошкольного образования "(строительство и реконструкция дошкольного учреждения)</t>
  </si>
  <si>
    <t xml:space="preserve">0707052</t>
  </si>
  <si>
    <t xml:space="preserve">Субсидии на осуществление мероприятий по замене окон в муниципальных образовательных учреждениях</t>
  </si>
  <si>
    <t xml:space="preserve">Распределение субсидий на модернизацию региональных систем общего образования за счет средств федерального бюджета</t>
  </si>
  <si>
    <t xml:space="preserve">1400070670</t>
  </si>
  <si>
    <t xml:space="preserve">"Физическая культура и спорт"</t>
  </si>
  <si>
    <t xml:space="preserve">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6100070760</t>
  </si>
  <si>
    <t xml:space="preserve">"Дорожное хозяйство"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 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приобретение транспортных средств для сбора и вывоза отходов)</t>
  </si>
  <si>
    <t xml:space="preserve">4200405</t>
  </si>
  <si>
    <t xml:space="preserve">Распределение субсидии на реазизацию мероприятий ДЦП "Чистая вода"</t>
  </si>
  <si>
    <t xml:space="preserve">0412</t>
  </si>
  <si>
    <t xml:space="preserve">5700405</t>
  </si>
  <si>
    <t xml:space="preserve">Распределение субсидии на поддержку муниципальных программ развития субъектов малого и среднего предпринимательства в рамках ДЦП "Развитие субъектов малого и среднего предпринимательств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3500405</t>
  </si>
  <si>
    <t xml:space="preserve">Распределение субсидий на реализацию ДЦП "Допризывная подготовка граждан РФ в НСО на 2012-2016 г.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79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3600405</t>
  </si>
  <si>
    <t xml:space="preserve">Распределение субсидии на реализацию мероприятий государственной программы НСО "Выявление и поддержка одаренных детей и талантливой учащейся молодежи в НСО 2013-2017 г.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0710070380</t>
  </si>
  <si>
    <t xml:space="preserve">Субсидии на реализацию мероприятий по ресурсному  обеспечению модернизации образования НСО  подпрограммы "Развитие дошкольного, общего и дополнительного образования детей в рамках гос.программы НСО"Развитие образования,создание условий для  социализации детей и учащейся молодежи в НСО на 2015-2020 г"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1600070690</t>
  </si>
  <si>
    <t xml:space="preserve">"Национальная экономика"</t>
  </si>
  <si>
    <t xml:space="preserve">Субсидии на реализацию мероприятий по развитию малого и среднего предпринимательства  на территории НСО на 2017-2018 годы</t>
  </si>
  <si>
    <t xml:space="preserve">9900009605</t>
  </si>
  <si>
    <t xml:space="preserve">9900009505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2200070910</t>
  </si>
  <si>
    <t xml:space="preserve">Субсидии на реализацию мероприятий государственной программы НСО "Построение и развитие аппаратно-програмного комплекса "Безопасный город" в НСО на 2016-2021 год</t>
  </si>
  <si>
    <t xml:space="preserve">610005390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200R5550</t>
  </si>
  <si>
    <t xml:space="preserve">"Благоустройство"</t>
  </si>
  <si>
    <t xml:space="preserve">Субсидии ни реализацию мероприятий приорететного проекта "Формирование комфортной городской среды"</t>
  </si>
  <si>
    <t xml:space="preserve">0910070810</t>
  </si>
  <si>
    <t xml:space="preserve">Субсидии местным бюджетам на реализацию мероприятий по подготовке объектов ЖКХ НСО к работе в осенне зимний период</t>
  </si>
  <si>
    <t xml:space="preserve">0801</t>
  </si>
  <si>
    <t xml:space="preserve">11000R5192</t>
  </si>
  <si>
    <t xml:space="preserve">"Культура"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300020540</t>
  </si>
  <si>
    <t xml:space="preserve">Резервный фонд Правительства НСО</t>
  </si>
  <si>
    <t xml:space="preserve">0400070170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3900070270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4600404</t>
  </si>
  <si>
    <t xml:space="preserve">Распределение иных межбюджетных трансфертов на  реализацию мероприятий ДЦП "Культура Новосибирской области на 2012-2016 годы" </t>
  </si>
  <si>
    <t xml:space="preserve">0410403</t>
  </si>
  <si>
    <t xml:space="preserve">Распределение иных межбюджетных трансфертов на реализацию мероприятий подпрограммы "Семья и дети" на 2012 -2015 годы государственной программы"Развитие системы социальной поддержки ниселения НСО на 2014-2019 годы"</t>
  </si>
  <si>
    <t xml:space="preserve">0430403</t>
  </si>
  <si>
    <t xml:space="preserve">Распределение иных межбюджетных трансфертов на реализацию мероприятий подпрограммы"Повышение качества жизни граждан пожилого возраста в Новосибирской области на 2012 -2016 годы"государственной программы НСО"Развитие системы социальной поддержки населения НСО на 2014-2019 годы"</t>
  </si>
  <si>
    <t xml:space="preserve">0420403</t>
  </si>
  <si>
    <t xml:space="preserve">Распределение иных межбюджетных трансфертов на реализацию мероприятий мероприятий подпрограммы"Доступная среда для инвалидов в Новосибирской области на 2012 -2015 годы" государственной программы НСО"Развитие системы социальной поддержки населения НСО на 2014-2019 г"</t>
  </si>
  <si>
    <t xml:space="preserve">0708092</t>
  </si>
  <si>
    <t xml:space="preserve">Распределе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Распределение иных межбюджетных трансфертов на предоставление социальных выплат молодым семьям на приобретение жилья в рамках подпрограммы "Обеспечение жильем молодых семей" ФЦП "Жилище" на 2011-2015 годы за счет средств федерального бюджета</t>
  </si>
  <si>
    <r>
      <rPr>
        <b val="true"/>
        <sz val="10"/>
        <rFont val="Arial"/>
        <family val="2"/>
        <charset val="204"/>
      </rPr>
      <t xml:space="preserve">Приложение №8</t>
    </r>
    <r>
      <rPr>
        <sz val="10"/>
        <rFont val="Arial"/>
        <family val="2"/>
        <charset val="204"/>
      </rPr>
      <t xml:space="preserve"> 
к отчету об исполнении бюджета города Оби за 9 мес 2017 года</t>
    </r>
  </si>
  <si>
    <t xml:space="preserve">Программа внутренних заимствований города Оби на 2017 год</t>
  </si>
  <si>
    <t xml:space="preserve">т.р.</t>
  </si>
  <si>
    <t xml:space="preserve">Форма муниципального внутреннего заимствования</t>
  </si>
  <si>
    <t xml:space="preserve">План  2017 изм-2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  <si>
    <r>
      <rPr>
        <b val="true"/>
        <sz val="9"/>
        <color rgb="FF000000"/>
        <rFont val="Arial"/>
        <family val="2"/>
        <charset val="204"/>
      </rPr>
      <t xml:space="preserve">Приложение № 6
</t>
    </r>
    <r>
      <rPr>
        <sz val="9"/>
        <color rgb="FF000000"/>
        <rFont val="Arial"/>
        <family val="2"/>
        <charset val="204"/>
      </rPr>
      <t xml:space="preserve">к отчету об исполнении бюджета города Оби за 2017 год</t>
    </r>
  </si>
  <si>
    <t xml:space="preserve">Целевые программы, предусмотренные к финансированию из бюджета муниципального образования города Оби на 2017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Изм-1</t>
  </si>
  <si>
    <t xml:space="preserve">Изм 2</t>
  </si>
  <si>
    <t xml:space="preserve">изм - 3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окс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814-адм, 432-дк</t>
  </si>
  <si>
    <t xml:space="preserve">Целевая программа "Развитие физической культуры и спорта г.Оби"</t>
  </si>
  <si>
    <t xml:space="preserve">Пост.Адм.г.Оби № 1144 от 05.12.2016 г.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0701-2951,4  0702-4159,6, гцдод-201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Пост.Адм.г.Оби №901 от 29.09.2016 г.</t>
  </si>
  <si>
    <t xml:space="preserve">Ведомственная целевая программа "Развития гражданской обороны, снижение рисков и смягчение последствий чрезвычайных ситуаций природного и техногенного характера на территории г.Оби в период 2015-2017 годов"</t>
  </si>
  <si>
    <t xml:space="preserve">2015-2017</t>
  </si>
  <si>
    <t xml:space="preserve">Пост.Адм.г.Оби №95 от 12.02.2015 г.</t>
  </si>
  <si>
    <t xml:space="preserve">Муниципальная программа "Развитие природоохранной деятельности в городе Оби Новосибирской области на 2017-2019 годы""</t>
  </si>
  <si>
    <t xml:space="preserve">2017-2021</t>
  </si>
  <si>
    <t xml:space="preserve">Пост.Адм.г.Оби № 1073 от 16.11.2016 г. </t>
  </si>
  <si>
    <t xml:space="preserve">1435+285-адм, 40+2-цбс, 188-цбух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5250-адм, 6108,4-цбух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8161,7-окс, 17001-адм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цбух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Долгосрочная целевая программа "Культура города Оби Новосибирской области на 2013 - 2017 годы"</t>
  </si>
  <si>
    <t xml:space="preserve">2013-2017</t>
  </si>
  <si>
    <t xml:space="preserve">Пост.Адм.г.Оби №701 от 28.08.2012 г.</t>
  </si>
  <si>
    <t xml:space="preserve">цбс-312,ДК--1945,ДШИ-320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2192,8-адм, 1061,9-ЖКХ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Ведомственная целевая программа "Обеспечение безопасности дорожного движения в г.Оби  на 2016-2018 гг"</t>
  </si>
  <si>
    <t xml:space="preserve">Пост.Адм.г.Оби №1219 от 19.11.2015 г.</t>
  </si>
  <si>
    <t xml:space="preserve">1658-адм, 3165-окс, 95,4-цбс</t>
  </si>
  <si>
    <t xml:space="preserve">Муниципальная программа "Переселение граждан, проживающих в г.Оби НСО из жилых домов , признанных аварийными, непригодными для проживания и подлежащими сносу на 2014-2017 годы"</t>
  </si>
  <si>
    <t xml:space="preserve">2014-2017</t>
  </si>
  <si>
    <t xml:space="preserve">Пост.Адм.г.Оби № 502 от 29.04.2014 г</t>
  </si>
  <si>
    <t xml:space="preserve">АДМ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2017-2019 </t>
  </si>
  <si>
    <t xml:space="preserve">Пост.Адм.г.Оби №913 от 30.09.2016 г. </t>
  </si>
  <si>
    <t xml:space="preserve">Итого:</t>
  </si>
  <si>
    <r>
      <rPr>
        <b val="true"/>
        <sz val="10"/>
        <rFont val="Arial"/>
        <family val="2"/>
        <charset val="204"/>
      </rPr>
      <t xml:space="preserve">Приложение №7</t>
    </r>
    <r>
      <rPr>
        <sz val="10"/>
        <rFont val="Arial"/>
        <family val="2"/>
        <charset val="204"/>
      </rPr>
      <t xml:space="preserve"> 
к отчету об исполнении бюджета города Оби за 2017 год</t>
    </r>
  </si>
  <si>
    <t xml:space="preserve">Источники финансирования дефицита бюджета</t>
  </si>
  <si>
    <t xml:space="preserve"> города Оби на 2017 год</t>
  </si>
  <si>
    <t xml:space="preserve">тыс.руб.</t>
  </si>
  <si>
    <t xml:space="preserve">Код источника финансирования </t>
  </si>
  <si>
    <t xml:space="preserve">факт 2017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"/>
    <numFmt numFmtId="168" formatCode="@"/>
    <numFmt numFmtId="169" formatCode="_(* #,##0.0_);_(* \(#,##0.0\);_(* \-??_);_(@_)"/>
    <numFmt numFmtId="170" formatCode="0.00E+00"/>
    <numFmt numFmtId="171" formatCode="00.00\.00"/>
    <numFmt numFmtId="17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4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3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 2" xfId="22"/>
    <cellStyle name="Обычный_Вед 2013" xfId="23"/>
    <cellStyle name="Обычный_бюджет 2009год" xfId="24"/>
    <cellStyle name="Обычный_источники." xfId="25"/>
    <cellStyle name="Обычный_новый бюджет 2008 год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4" name="Line 5"/>
        <xdr:cNvSpPr/>
      </xdr:nvSpPr>
      <xdr:spPr>
        <a:xfrm>
          <a:off x="3251880" y="5867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5" name="Line 6"/>
        <xdr:cNvSpPr/>
      </xdr:nvSpPr>
      <xdr:spPr>
        <a:xfrm>
          <a:off x="3251880" y="5867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6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7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8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9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10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11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6" min="5" style="3" width="11.56"/>
    <col collapsed="false" customWidth="false" hidden="false" outlineLevel="0" max="257" min="7" style="3" width="9.14"/>
  </cols>
  <sheetData>
    <row r="1" customFormat="false" ht="29.25" hidden="false" customHeight="true" outlineLevel="0" collapsed="false">
      <c r="A1" s="4"/>
      <c r="B1" s="5"/>
      <c r="C1" s="6" t="s">
        <v>0</v>
      </c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/>
      <c r="C4" s="10"/>
      <c r="D4" s="10"/>
      <c r="F4" s="11" t="s">
        <v>2</v>
      </c>
    </row>
    <row r="5" s="13" customFormat="true" ht="34.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8" customFormat="true" ht="13.5" hidden="false" customHeight="false" outlineLevel="0" collapsed="false">
      <c r="A6" s="14" t="s">
        <v>9</v>
      </c>
      <c r="B6" s="15" t="s">
        <v>10</v>
      </c>
      <c r="C6" s="16" t="n">
        <f aca="false">C7+C18+C26+C34+C39+C59+C50+C66+C69+C78+C99+C13</f>
        <v>326890.5</v>
      </c>
      <c r="D6" s="16" t="n">
        <f aca="false">D7+D18+D26+D34+D39+D59+D50+D66+D69+D78+D99+D13</f>
        <v>352158.1</v>
      </c>
      <c r="E6" s="17" t="n">
        <f aca="false">D6/C6*100</f>
        <v>107.729683181371</v>
      </c>
      <c r="F6" s="17" t="n">
        <f aca="false">D6-C6</f>
        <v>25267.6</v>
      </c>
    </row>
    <row r="7" s="18" customFormat="true" ht="13.5" hidden="false" customHeight="false" outlineLevel="0" collapsed="false">
      <c r="A7" s="14" t="s">
        <v>11</v>
      </c>
      <c r="B7" s="15" t="s">
        <v>12</v>
      </c>
      <c r="C7" s="16" t="n">
        <f aca="false">C8</f>
        <v>233632.6</v>
      </c>
      <c r="D7" s="16" t="n">
        <f aca="false">D8</f>
        <v>258786.1</v>
      </c>
      <c r="E7" s="17" t="n">
        <f aca="false">D7/C7*100</f>
        <v>110.766262927348</v>
      </c>
      <c r="F7" s="17" t="n">
        <f aca="false">D7-C7</f>
        <v>25153.5</v>
      </c>
    </row>
    <row r="8" customFormat="false" ht="13.5" hidden="false" customHeight="false" outlineLevel="0" collapsed="false">
      <c r="A8" s="19" t="s">
        <v>13</v>
      </c>
      <c r="B8" s="20" t="s">
        <v>14</v>
      </c>
      <c r="C8" s="21" t="n">
        <f aca="false">C9+C10+C11+C12</f>
        <v>233632.6</v>
      </c>
      <c r="D8" s="21" t="n">
        <f aca="false">D9+D10+D11+D12</f>
        <v>258786.1</v>
      </c>
      <c r="E8" s="17" t="n">
        <f aca="false">D8/C8*100</f>
        <v>110.766262927348</v>
      </c>
      <c r="F8" s="17" t="n">
        <f aca="false">D8-C8</f>
        <v>25153.5</v>
      </c>
    </row>
    <row r="9" customFormat="false" ht="55.5" hidden="false" customHeight="true" outlineLevel="0" collapsed="false">
      <c r="A9" s="22" t="s">
        <v>15</v>
      </c>
      <c r="B9" s="23" t="s">
        <v>16</v>
      </c>
      <c r="C9" s="21" t="n">
        <v>231620.9</v>
      </c>
      <c r="D9" s="21" t="n">
        <v>257342.5</v>
      </c>
      <c r="E9" s="17" t="n">
        <f aca="false">D9/C9*100</f>
        <v>111.105042766003</v>
      </c>
      <c r="F9" s="17" t="n">
        <f aca="false">D9-C9</f>
        <v>25721.6</v>
      </c>
    </row>
    <row r="10" customFormat="false" ht="67.5" hidden="false" customHeight="false" outlineLevel="0" collapsed="false">
      <c r="A10" s="22" t="s">
        <v>17</v>
      </c>
      <c r="B10" s="23" t="s">
        <v>18</v>
      </c>
      <c r="C10" s="21" t="n">
        <v>670.9</v>
      </c>
      <c r="D10" s="21" t="n">
        <v>592.8</v>
      </c>
      <c r="E10" s="17" t="n">
        <f aca="false">D10/C10*100</f>
        <v>88.3589208525861</v>
      </c>
      <c r="F10" s="17" t="n">
        <f aca="false">D10-C10</f>
        <v>-78.1</v>
      </c>
    </row>
    <row r="11" customFormat="false" ht="30.75" hidden="false" customHeight="true" outlineLevel="0" collapsed="false">
      <c r="A11" s="22" t="s">
        <v>19</v>
      </c>
      <c r="B11" s="23" t="s">
        <v>20</v>
      </c>
      <c r="C11" s="21" t="n">
        <v>810.7</v>
      </c>
      <c r="D11" s="21" t="n">
        <v>478.6</v>
      </c>
      <c r="E11" s="17" t="n">
        <f aca="false">D11/C11*100</f>
        <v>59.0354015048723</v>
      </c>
      <c r="F11" s="17" t="n">
        <f aca="false">D11-C11</f>
        <v>-332.1</v>
      </c>
    </row>
    <row r="12" customFormat="false" ht="69" hidden="false" customHeight="true" outlineLevel="0" collapsed="false">
      <c r="A12" s="22" t="s">
        <v>21</v>
      </c>
      <c r="B12" s="23" t="s">
        <v>22</v>
      </c>
      <c r="C12" s="21" t="n">
        <v>530.1</v>
      </c>
      <c r="D12" s="21" t="n">
        <v>372.2</v>
      </c>
      <c r="E12" s="17" t="n">
        <f aca="false">D12/C12*100</f>
        <v>70.2131673269195</v>
      </c>
      <c r="F12" s="17" t="n">
        <f aca="false">D12-C12</f>
        <v>-157.9</v>
      </c>
    </row>
    <row r="13" customFormat="false" ht="27" hidden="false" customHeight="true" outlineLevel="0" collapsed="false">
      <c r="A13" s="24" t="s">
        <v>23</v>
      </c>
      <c r="B13" s="25" t="s">
        <v>24</v>
      </c>
      <c r="C13" s="26" t="n">
        <f aca="false">C14+C15+C16+C17</f>
        <v>2078.2</v>
      </c>
      <c r="D13" s="26" t="n">
        <f aca="false">D14+D15+D16+D17</f>
        <v>2232.4</v>
      </c>
      <c r="E13" s="17" t="n">
        <f aca="false">D13/C13*100</f>
        <v>107.419882590703</v>
      </c>
      <c r="F13" s="17" t="n">
        <f aca="false">D13-C13</f>
        <v>154.2</v>
      </c>
    </row>
    <row r="14" customFormat="false" ht="54.75" hidden="false" customHeight="true" outlineLevel="0" collapsed="false">
      <c r="A14" s="22" t="s">
        <v>25</v>
      </c>
      <c r="B14" s="23" t="s">
        <v>26</v>
      </c>
      <c r="C14" s="21" t="n">
        <v>709.7</v>
      </c>
      <c r="D14" s="21" t="n">
        <v>917.3</v>
      </c>
      <c r="E14" s="17" t="n">
        <f aca="false">D14/C14*100</f>
        <v>129.251796533747</v>
      </c>
      <c r="F14" s="17" t="n">
        <f aca="false">D14-C14</f>
        <v>207.6</v>
      </c>
    </row>
    <row r="15" customFormat="false" ht="63.75" hidden="false" customHeight="true" outlineLevel="0" collapsed="false">
      <c r="A15" s="22" t="s">
        <v>27</v>
      </c>
      <c r="B15" s="23" t="s">
        <v>28</v>
      </c>
      <c r="C15" s="21" t="n">
        <v>7</v>
      </c>
      <c r="D15" s="21" t="n">
        <v>9.3</v>
      </c>
      <c r="E15" s="17" t="n">
        <f aca="false">D15/C15*100</f>
        <v>132.857142857143</v>
      </c>
      <c r="F15" s="17" t="n">
        <f aca="false">D15-C15</f>
        <v>2.3</v>
      </c>
    </row>
    <row r="16" customFormat="false" ht="52.5" hidden="false" customHeight="true" outlineLevel="0" collapsed="false">
      <c r="A16" s="22" t="s">
        <v>29</v>
      </c>
      <c r="B16" s="23" t="s">
        <v>30</v>
      </c>
      <c r="C16" s="21" t="n">
        <v>1503.4</v>
      </c>
      <c r="D16" s="21" t="n">
        <v>1483.4</v>
      </c>
      <c r="E16" s="17" t="n">
        <f aca="false">D16/C16*100</f>
        <v>98.6696820540109</v>
      </c>
      <c r="F16" s="17" t="n">
        <f aca="false">D16-C16</f>
        <v>-20</v>
      </c>
    </row>
    <row r="17" customFormat="false" ht="57.75" hidden="false" customHeight="true" outlineLevel="0" collapsed="false">
      <c r="A17" s="22" t="s">
        <v>31</v>
      </c>
      <c r="B17" s="23" t="s">
        <v>32</v>
      </c>
      <c r="C17" s="21" t="n">
        <v>-141.9</v>
      </c>
      <c r="D17" s="21" t="n">
        <v>-177.6</v>
      </c>
      <c r="E17" s="17" t="n">
        <f aca="false">D17/C17*100</f>
        <v>125.158562367865</v>
      </c>
      <c r="F17" s="17" t="n">
        <f aca="false">D17-C17</f>
        <v>-35.7</v>
      </c>
    </row>
    <row r="18" s="18" customFormat="true" ht="13.5" hidden="false" customHeight="false" outlineLevel="0" collapsed="false">
      <c r="A18" s="27" t="s">
        <v>33</v>
      </c>
      <c r="B18" s="25" t="s">
        <v>34</v>
      </c>
      <c r="C18" s="16" t="n">
        <f aca="false">C19+C24+C22</f>
        <v>19700</v>
      </c>
      <c r="D18" s="16" t="n">
        <f aca="false">D19+D24+D22</f>
        <v>18258.4</v>
      </c>
      <c r="E18" s="17" t="n">
        <f aca="false">D18/C18*100</f>
        <v>92.6822335025381</v>
      </c>
      <c r="F18" s="17" t="n">
        <f aca="false">D18-C18</f>
        <v>-1441.6</v>
      </c>
    </row>
    <row r="19" customFormat="false" ht="13.5" hidden="false" customHeight="false" outlineLevel="0" collapsed="false">
      <c r="A19" s="22" t="s">
        <v>35</v>
      </c>
      <c r="B19" s="23" t="s">
        <v>36</v>
      </c>
      <c r="C19" s="21" t="n">
        <f aca="false">C20+C21</f>
        <v>18329.3</v>
      </c>
      <c r="D19" s="21" t="n">
        <f aca="false">D20+D21</f>
        <v>16971.8</v>
      </c>
      <c r="E19" s="17" t="n">
        <f aca="false">D19/C19*100</f>
        <v>92.5938251869957</v>
      </c>
      <c r="F19" s="17" t="n">
        <f aca="false">D19-C19</f>
        <v>-1357.5</v>
      </c>
    </row>
    <row r="20" customFormat="false" ht="13.5" hidden="false" customHeight="false" outlineLevel="0" collapsed="false">
      <c r="A20" s="22" t="s">
        <v>37</v>
      </c>
      <c r="B20" s="23" t="s">
        <v>36</v>
      </c>
      <c r="C20" s="21" t="n">
        <v>18329.3</v>
      </c>
      <c r="D20" s="21" t="n">
        <v>16970.6</v>
      </c>
      <c r="E20" s="17" t="n">
        <f aca="false">D20/C20*100</f>
        <v>92.5872782921334</v>
      </c>
      <c r="F20" s="17" t="n">
        <f aca="false">D20-C20</f>
        <v>-1358.7</v>
      </c>
    </row>
    <row r="21" customFormat="false" ht="27" hidden="false" customHeight="false" outlineLevel="0" collapsed="false">
      <c r="A21" s="22" t="s">
        <v>38</v>
      </c>
      <c r="B21" s="23" t="s">
        <v>39</v>
      </c>
      <c r="C21" s="21"/>
      <c r="D21" s="21" t="n">
        <v>1.2</v>
      </c>
      <c r="E21" s="17"/>
      <c r="F21" s="17" t="n">
        <f aca="false">D21-C21</f>
        <v>1.2</v>
      </c>
    </row>
    <row r="22" customFormat="false" ht="13.5" hidden="false" customHeight="false" outlineLevel="0" collapsed="false">
      <c r="A22" s="22" t="s">
        <v>40</v>
      </c>
      <c r="B22" s="23" t="s">
        <v>41</v>
      </c>
      <c r="C22" s="21" t="n">
        <f aca="false">C23</f>
        <v>0</v>
      </c>
      <c r="D22" s="21" t="n">
        <f aca="false">D23</f>
        <v>1</v>
      </c>
      <c r="E22" s="17"/>
      <c r="F22" s="17" t="n">
        <f aca="false">D22-C22</f>
        <v>1</v>
      </c>
    </row>
    <row r="23" customFormat="false" ht="13.5" hidden="false" customHeight="false" outlineLevel="0" collapsed="false">
      <c r="A23" s="22" t="s">
        <v>42</v>
      </c>
      <c r="B23" s="23" t="s">
        <v>41</v>
      </c>
      <c r="C23" s="21"/>
      <c r="D23" s="21" t="n">
        <v>1</v>
      </c>
      <c r="E23" s="17"/>
      <c r="F23" s="17" t="n">
        <f aca="false">D23-C23</f>
        <v>1</v>
      </c>
    </row>
    <row r="24" customFormat="false" ht="13.5" hidden="false" customHeight="false" outlineLevel="0" collapsed="false">
      <c r="A24" s="22" t="s">
        <v>43</v>
      </c>
      <c r="B24" s="23" t="s">
        <v>44</v>
      </c>
      <c r="C24" s="21" t="n">
        <f aca="false">C25</f>
        <v>1370.7</v>
      </c>
      <c r="D24" s="21" t="n">
        <f aca="false">D25</f>
        <v>1285.6</v>
      </c>
      <c r="E24" s="17" t="n">
        <f aca="false">D24/C24*100</f>
        <v>93.7914933975341</v>
      </c>
      <c r="F24" s="17" t="n">
        <f aca="false">D24-C24</f>
        <v>-85.1000000000001</v>
      </c>
    </row>
    <row r="25" customFormat="false" ht="27" hidden="false" customHeight="false" outlineLevel="0" collapsed="false">
      <c r="A25" s="22" t="s">
        <v>45</v>
      </c>
      <c r="B25" s="23" t="s">
        <v>46</v>
      </c>
      <c r="C25" s="21" t="n">
        <v>1370.7</v>
      </c>
      <c r="D25" s="21" t="n">
        <v>1285.6</v>
      </c>
      <c r="E25" s="17" t="n">
        <f aca="false">D25/C25*100</f>
        <v>93.7914933975341</v>
      </c>
      <c r="F25" s="17" t="n">
        <f aca="false">D25-C25</f>
        <v>-85.1000000000001</v>
      </c>
    </row>
    <row r="26" s="18" customFormat="true" ht="13.5" hidden="false" customHeight="false" outlineLevel="0" collapsed="false">
      <c r="A26" s="27" t="s">
        <v>47</v>
      </c>
      <c r="B26" s="25" t="s">
        <v>48</v>
      </c>
      <c r="C26" s="16" t="n">
        <f aca="false">C27+C29</f>
        <v>31256.8</v>
      </c>
      <c r="D26" s="16" t="n">
        <f aca="false">D27+D29</f>
        <v>36946.3</v>
      </c>
      <c r="E26" s="17" t="n">
        <f aca="false">D26/C26*100</f>
        <v>118.202439149241</v>
      </c>
      <c r="F26" s="17" t="n">
        <f aca="false">D26-C26</f>
        <v>5689.5</v>
      </c>
    </row>
    <row r="27" s="18" customFormat="true" ht="13.5" hidden="false" customHeight="false" outlineLevel="0" collapsed="false">
      <c r="A27" s="28" t="s">
        <v>49</v>
      </c>
      <c r="B27" s="23" t="s">
        <v>50</v>
      </c>
      <c r="C27" s="29" t="n">
        <f aca="false">C28</f>
        <v>2100</v>
      </c>
      <c r="D27" s="29" t="n">
        <f aca="false">D28</f>
        <v>2504.7</v>
      </c>
      <c r="E27" s="17" t="n">
        <f aca="false">D27/C27*100</f>
        <v>119.271428571429</v>
      </c>
      <c r="F27" s="17" t="n">
        <f aca="false">D27-C27</f>
        <v>404.7</v>
      </c>
    </row>
    <row r="28" customFormat="false" ht="27" hidden="false" customHeight="false" outlineLevel="0" collapsed="false">
      <c r="A28" s="22" t="s">
        <v>51</v>
      </c>
      <c r="B28" s="30" t="s">
        <v>52</v>
      </c>
      <c r="C28" s="21" t="n">
        <v>2100</v>
      </c>
      <c r="D28" s="21" t="n">
        <v>2504.7</v>
      </c>
      <c r="E28" s="17" t="n">
        <f aca="false">D28/C28*100</f>
        <v>119.271428571429</v>
      </c>
      <c r="F28" s="17" t="n">
        <f aca="false">D28-C28</f>
        <v>404.7</v>
      </c>
    </row>
    <row r="29" customFormat="false" ht="13.5" hidden="false" customHeight="false" outlineLevel="0" collapsed="false">
      <c r="A29" s="22" t="s">
        <v>53</v>
      </c>
      <c r="B29" s="23" t="s">
        <v>54</v>
      </c>
      <c r="C29" s="21" t="n">
        <f aca="false">C30+C32</f>
        <v>29156.8</v>
      </c>
      <c r="D29" s="21" t="n">
        <f aca="false">D30+D32</f>
        <v>34441.6</v>
      </c>
      <c r="E29" s="17" t="n">
        <f aca="false">D29/C29*100</f>
        <v>118.125445865116</v>
      </c>
      <c r="F29" s="17" t="n">
        <f aca="false">D29-C29</f>
        <v>5284.8</v>
      </c>
    </row>
    <row r="30" customFormat="false" ht="13.5" hidden="false" customHeight="false" outlineLevel="0" collapsed="false">
      <c r="A30" s="22" t="s">
        <v>55</v>
      </c>
      <c r="B30" s="23" t="s">
        <v>56</v>
      </c>
      <c r="C30" s="21" t="n">
        <f aca="false">C31</f>
        <v>26869</v>
      </c>
      <c r="D30" s="21" t="n">
        <f aca="false">D31</f>
        <v>32562</v>
      </c>
      <c r="E30" s="17" t="n">
        <f aca="false">D30/C30*100</f>
        <v>121.187986155049</v>
      </c>
      <c r="F30" s="17" t="n">
        <f aca="false">D30-C30</f>
        <v>5693</v>
      </c>
    </row>
    <row r="31" customFormat="false" ht="27" hidden="false" customHeight="false" outlineLevel="0" collapsed="false">
      <c r="A31" s="22" t="s">
        <v>57</v>
      </c>
      <c r="B31" s="23" t="s">
        <v>58</v>
      </c>
      <c r="C31" s="21" t="n">
        <v>26869</v>
      </c>
      <c r="D31" s="21" t="n">
        <v>32562</v>
      </c>
      <c r="E31" s="17" t="n">
        <f aca="false">D31/C31*100</f>
        <v>121.187986155049</v>
      </c>
      <c r="F31" s="17" t="n">
        <f aca="false">D31-C31</f>
        <v>5693</v>
      </c>
    </row>
    <row r="32" customFormat="false" ht="13.5" hidden="false" customHeight="false" outlineLevel="0" collapsed="false">
      <c r="A32" s="22" t="s">
        <v>59</v>
      </c>
      <c r="B32" s="23" t="s">
        <v>60</v>
      </c>
      <c r="C32" s="21" t="n">
        <f aca="false">C33</f>
        <v>2287.8</v>
      </c>
      <c r="D32" s="21" t="n">
        <f aca="false">D33</f>
        <v>1879.6</v>
      </c>
      <c r="E32" s="17" t="n">
        <f aca="false">D32/C32*100</f>
        <v>82.1575312527319</v>
      </c>
      <c r="F32" s="17" t="n">
        <f aca="false">D32-C32</f>
        <v>-408.2</v>
      </c>
    </row>
    <row r="33" customFormat="false" ht="27" hidden="false" customHeight="false" outlineLevel="0" collapsed="false">
      <c r="A33" s="22" t="s">
        <v>61</v>
      </c>
      <c r="B33" s="23" t="s">
        <v>62</v>
      </c>
      <c r="C33" s="21" t="n">
        <v>2287.8</v>
      </c>
      <c r="D33" s="21" t="n">
        <v>1879.6</v>
      </c>
      <c r="E33" s="17" t="n">
        <f aca="false">D33/C33*100</f>
        <v>82.1575312527319</v>
      </c>
      <c r="F33" s="17" t="n">
        <f aca="false">D33-C33</f>
        <v>-408.2</v>
      </c>
    </row>
    <row r="34" s="18" customFormat="true" ht="13.5" hidden="false" customHeight="false" outlineLevel="0" collapsed="false">
      <c r="A34" s="27" t="s">
        <v>63</v>
      </c>
      <c r="B34" s="25" t="s">
        <v>64</v>
      </c>
      <c r="C34" s="16" t="n">
        <f aca="false">C35+C37</f>
        <v>2846</v>
      </c>
      <c r="D34" s="16" t="n">
        <f aca="false">D35+D37</f>
        <v>3053.4</v>
      </c>
      <c r="E34" s="17" t="n">
        <f aca="false">D34/C34*100</f>
        <v>107.287420941673</v>
      </c>
      <c r="F34" s="17" t="n">
        <f aca="false">D34-C34</f>
        <v>207.4</v>
      </c>
    </row>
    <row r="35" s="18" customFormat="true" ht="27" hidden="false" customHeight="false" outlineLevel="0" collapsed="false">
      <c r="A35" s="22" t="s">
        <v>65</v>
      </c>
      <c r="B35" s="23" t="s">
        <v>66</v>
      </c>
      <c r="C35" s="29" t="n">
        <f aca="false">C36</f>
        <v>2696</v>
      </c>
      <c r="D35" s="29" t="n">
        <f aca="false">D36</f>
        <v>2838.4</v>
      </c>
      <c r="E35" s="17" t="n">
        <f aca="false">D35/C35*100</f>
        <v>105.281899109792</v>
      </c>
      <c r="F35" s="17" t="n">
        <f aca="false">D35-C35</f>
        <v>142.4</v>
      </c>
    </row>
    <row r="36" customFormat="false" ht="27" hidden="false" customHeight="false" outlineLevel="0" collapsed="false">
      <c r="A36" s="22" t="s">
        <v>67</v>
      </c>
      <c r="B36" s="23" t="s">
        <v>68</v>
      </c>
      <c r="C36" s="21" t="n">
        <v>2696</v>
      </c>
      <c r="D36" s="21" t="n">
        <v>2838.4</v>
      </c>
      <c r="E36" s="17" t="n">
        <f aca="false">D36/C36*100</f>
        <v>105.281899109792</v>
      </c>
      <c r="F36" s="17" t="n">
        <f aca="false">D36-C36</f>
        <v>142.4</v>
      </c>
    </row>
    <row r="37" customFormat="false" ht="27" hidden="false" customHeight="false" outlineLevel="0" collapsed="false">
      <c r="A37" s="22" t="s">
        <v>69</v>
      </c>
      <c r="B37" s="23" t="s">
        <v>70</v>
      </c>
      <c r="C37" s="21" t="n">
        <f aca="false">C38</f>
        <v>150</v>
      </c>
      <c r="D37" s="21" t="n">
        <f aca="false">D38</f>
        <v>215</v>
      </c>
      <c r="E37" s="17" t="n">
        <f aca="false">D37/C37*100</f>
        <v>143.333333333333</v>
      </c>
      <c r="F37" s="17" t="n">
        <f aca="false">D37-C37</f>
        <v>65</v>
      </c>
    </row>
    <row r="38" customFormat="false" ht="30.75" hidden="false" customHeight="true" outlineLevel="0" collapsed="false">
      <c r="A38" s="22" t="s">
        <v>71</v>
      </c>
      <c r="B38" s="23" t="s">
        <v>72</v>
      </c>
      <c r="C38" s="21" t="n">
        <v>150</v>
      </c>
      <c r="D38" s="21" t="n">
        <v>215</v>
      </c>
      <c r="E38" s="17" t="n">
        <f aca="false">D38/C38*100</f>
        <v>143.333333333333</v>
      </c>
      <c r="F38" s="17" t="n">
        <f aca="false">D38-C38</f>
        <v>65</v>
      </c>
    </row>
    <row r="39" s="18" customFormat="true" ht="27" hidden="true" customHeight="false" outlineLevel="0" collapsed="false">
      <c r="A39" s="27" t="s">
        <v>73</v>
      </c>
      <c r="B39" s="25" t="s">
        <v>74</v>
      </c>
      <c r="C39" s="16" t="n">
        <f aca="false">C40+C42+C44</f>
        <v>0</v>
      </c>
      <c r="D39" s="16" t="n">
        <f aca="false">D40+D42+D44</f>
        <v>0</v>
      </c>
      <c r="E39" s="17" t="e">
        <f aca="false">D39/C39*100</f>
        <v>#DIV/0!</v>
      </c>
      <c r="F39" s="17" t="n">
        <f aca="false">D39-C39</f>
        <v>0</v>
      </c>
    </row>
    <row r="40" customFormat="false" ht="27" hidden="true" customHeight="false" outlineLevel="0" collapsed="false">
      <c r="A40" s="28" t="s">
        <v>75</v>
      </c>
      <c r="B40" s="23" t="s">
        <v>76</v>
      </c>
      <c r="C40" s="21" t="n">
        <f aca="false">C41</f>
        <v>0</v>
      </c>
      <c r="D40" s="21" t="n">
        <f aca="false">D41</f>
        <v>0</v>
      </c>
      <c r="E40" s="17" t="e">
        <f aca="false">D40/C40*100</f>
        <v>#DIV/0!</v>
      </c>
      <c r="F40" s="17" t="n">
        <f aca="false">D40-C40</f>
        <v>0</v>
      </c>
    </row>
    <row r="41" customFormat="false" ht="27" hidden="true" customHeight="false" outlineLevel="0" collapsed="false">
      <c r="A41" s="28" t="s">
        <v>77</v>
      </c>
      <c r="B41" s="23" t="s">
        <v>78</v>
      </c>
      <c r="C41" s="21"/>
      <c r="D41" s="21"/>
      <c r="E41" s="17" t="e">
        <f aca="false">D41/C41*100</f>
        <v>#DIV/0!</v>
      </c>
      <c r="F41" s="17" t="n">
        <f aca="false">D41-C41</f>
        <v>0</v>
      </c>
    </row>
    <row r="42" customFormat="false" ht="13.5" hidden="true" customHeight="false" outlineLevel="0" collapsed="false">
      <c r="A42" s="28" t="s">
        <v>79</v>
      </c>
      <c r="B42" s="23" t="s">
        <v>48</v>
      </c>
      <c r="C42" s="21" t="n">
        <f aca="false">C43</f>
        <v>0</v>
      </c>
      <c r="D42" s="21" t="n">
        <f aca="false">D43</f>
        <v>0</v>
      </c>
      <c r="E42" s="17" t="e">
        <f aca="false">D42/C42*100</f>
        <v>#DIV/0!</v>
      </c>
      <c r="F42" s="17" t="n">
        <f aca="false">D42-C42</f>
        <v>0</v>
      </c>
    </row>
    <row r="43" customFormat="false" ht="27" hidden="true" customHeight="false" outlineLevel="0" collapsed="false">
      <c r="A43" s="28" t="s">
        <v>80</v>
      </c>
      <c r="B43" s="23" t="s">
        <v>81</v>
      </c>
      <c r="C43" s="21" t="n">
        <v>0</v>
      </c>
      <c r="D43" s="21" t="n">
        <v>0</v>
      </c>
      <c r="E43" s="17" t="e">
        <f aca="false">D43/C43*100</f>
        <v>#DIV/0!</v>
      </c>
      <c r="F43" s="17" t="n">
        <f aca="false">D43-C43</f>
        <v>0</v>
      </c>
    </row>
    <row r="44" customFormat="false" ht="13.5" hidden="true" customHeight="false" outlineLevel="0" collapsed="false">
      <c r="A44" s="28" t="s">
        <v>82</v>
      </c>
      <c r="B44" s="23" t="s">
        <v>83</v>
      </c>
      <c r="C44" s="21" t="n">
        <f aca="false">SUM(C45:C49)</f>
        <v>0</v>
      </c>
      <c r="D44" s="21" t="n">
        <f aca="false">SUM(D45:D49)</f>
        <v>0</v>
      </c>
      <c r="E44" s="17" t="e">
        <f aca="false">D44/C44*100</f>
        <v>#DIV/0!</v>
      </c>
      <c r="F44" s="17" t="n">
        <f aca="false">D44-C44</f>
        <v>0</v>
      </c>
    </row>
    <row r="45" customFormat="false" ht="13.5" hidden="true" customHeight="false" outlineLevel="0" collapsed="false">
      <c r="A45" s="22" t="s">
        <v>84</v>
      </c>
      <c r="B45" s="23" t="s">
        <v>85</v>
      </c>
      <c r="C45" s="21"/>
      <c r="D45" s="21"/>
      <c r="E45" s="17" t="e">
        <f aca="false">D45/C45*100</f>
        <v>#DIV/0!</v>
      </c>
      <c r="F45" s="17" t="n">
        <f aca="false">D45-C45</f>
        <v>0</v>
      </c>
    </row>
    <row r="46" customFormat="false" ht="27" hidden="true" customHeight="false" outlineLevel="0" collapsed="false">
      <c r="A46" s="22" t="s">
        <v>86</v>
      </c>
      <c r="B46" s="23" t="s">
        <v>87</v>
      </c>
      <c r="C46" s="21"/>
      <c r="D46" s="21"/>
      <c r="E46" s="17" t="e">
        <f aca="false">D46/C46*100</f>
        <v>#DIV/0!</v>
      </c>
      <c r="F46" s="17" t="n">
        <f aca="false">D46-C46</f>
        <v>0</v>
      </c>
    </row>
    <row r="47" customFormat="false" ht="40.5" hidden="true" customHeight="false" outlineLevel="0" collapsed="false">
      <c r="A47" s="22" t="s">
        <v>88</v>
      </c>
      <c r="B47" s="23" t="s">
        <v>89</v>
      </c>
      <c r="C47" s="21"/>
      <c r="D47" s="21"/>
      <c r="E47" s="17" t="e">
        <f aca="false">D47/C47*100</f>
        <v>#DIV/0!</v>
      </c>
      <c r="F47" s="17" t="n">
        <f aca="false">D47-C47</f>
        <v>0</v>
      </c>
    </row>
    <row r="48" customFormat="false" ht="13.5" hidden="true" customHeight="false" outlineLevel="0" collapsed="false">
      <c r="A48" s="22" t="s">
        <v>90</v>
      </c>
      <c r="B48" s="23" t="s">
        <v>91</v>
      </c>
      <c r="C48" s="21"/>
      <c r="D48" s="21"/>
      <c r="E48" s="17" t="e">
        <f aca="false">D48/C48*100</f>
        <v>#DIV/0!</v>
      </c>
      <c r="F48" s="17" t="n">
        <f aca="false">D48-C48</f>
        <v>0</v>
      </c>
    </row>
    <row r="49" customFormat="false" ht="13.5" hidden="true" customHeight="false" outlineLevel="0" collapsed="false">
      <c r="A49" s="22" t="s">
        <v>92</v>
      </c>
      <c r="B49" s="23" t="s">
        <v>93</v>
      </c>
      <c r="C49" s="21"/>
      <c r="D49" s="21"/>
      <c r="E49" s="17" t="e">
        <f aca="false">D49/C49*100</f>
        <v>#DIV/0!</v>
      </c>
      <c r="F49" s="17" t="n">
        <f aca="false">D49-C49</f>
        <v>0</v>
      </c>
    </row>
    <row r="50" s="18" customFormat="true" ht="27" hidden="false" customHeight="false" outlineLevel="0" collapsed="false">
      <c r="A50" s="27" t="s">
        <v>94</v>
      </c>
      <c r="B50" s="25" t="s">
        <v>95</v>
      </c>
      <c r="C50" s="16" t="n">
        <f aca="false">C51+C56</f>
        <v>29915.5</v>
      </c>
      <c r="D50" s="16" t="n">
        <f aca="false">D51+D56</f>
        <v>25564.4</v>
      </c>
      <c r="E50" s="17" t="n">
        <f aca="false">D50/C50*100</f>
        <v>85.4553659474186</v>
      </c>
      <c r="F50" s="17" t="n">
        <f aca="false">D50-C50</f>
        <v>-4351.1</v>
      </c>
    </row>
    <row r="51" s="18" customFormat="true" ht="54" hidden="false" customHeight="false" outlineLevel="0" collapsed="false">
      <c r="A51" s="22" t="s">
        <v>96</v>
      </c>
      <c r="B51" s="23" t="s">
        <v>97</v>
      </c>
      <c r="C51" s="29" t="n">
        <f aca="false">C52+C54</f>
        <v>29542.9</v>
      </c>
      <c r="D51" s="29" t="n">
        <f aca="false">D52+D54</f>
        <v>25249.8</v>
      </c>
      <c r="E51" s="17" t="n">
        <f aca="false">D51/C51*100</f>
        <v>85.4682512549547</v>
      </c>
      <c r="F51" s="17" t="n">
        <f aca="false">D51-C51</f>
        <v>-4293.1</v>
      </c>
    </row>
    <row r="52" s="18" customFormat="true" ht="40.5" hidden="false" customHeight="false" outlineLevel="0" collapsed="false">
      <c r="A52" s="22" t="s">
        <v>98</v>
      </c>
      <c r="B52" s="23" t="s">
        <v>99</v>
      </c>
      <c r="C52" s="29" t="n">
        <f aca="false">C53</f>
        <v>24603.2</v>
      </c>
      <c r="D52" s="29" t="n">
        <f aca="false">D53</f>
        <v>20244.1</v>
      </c>
      <c r="E52" s="17" t="n">
        <f aca="false">D52/C52*100</f>
        <v>82.2823860310854</v>
      </c>
      <c r="F52" s="17" t="n">
        <f aca="false">D52-C52</f>
        <v>-4359.1</v>
      </c>
    </row>
    <row r="53" customFormat="false" ht="54" hidden="false" customHeight="false" outlineLevel="0" collapsed="false">
      <c r="A53" s="22" t="s">
        <v>100</v>
      </c>
      <c r="B53" s="23" t="s">
        <v>101</v>
      </c>
      <c r="C53" s="21" t="n">
        <v>24603.2</v>
      </c>
      <c r="D53" s="21" t="n">
        <v>20244.1</v>
      </c>
      <c r="E53" s="17" t="n">
        <f aca="false">D53/C53*100</f>
        <v>82.2823860310854</v>
      </c>
      <c r="F53" s="17" t="n">
        <f aca="false">D53-C53</f>
        <v>-4359.1</v>
      </c>
    </row>
    <row r="54" customFormat="false" ht="54" hidden="false" customHeight="false" outlineLevel="0" collapsed="false">
      <c r="A54" s="22" t="s">
        <v>102</v>
      </c>
      <c r="B54" s="23" t="s">
        <v>103</v>
      </c>
      <c r="C54" s="21" t="n">
        <f aca="false">C55</f>
        <v>4939.7</v>
      </c>
      <c r="D54" s="21" t="n">
        <f aca="false">D55</f>
        <v>5005.7</v>
      </c>
      <c r="E54" s="17" t="n">
        <f aca="false">D54/C54*100</f>
        <v>101.336113529162</v>
      </c>
      <c r="F54" s="17" t="n">
        <f aca="false">D54-C54</f>
        <v>66</v>
      </c>
    </row>
    <row r="55" customFormat="false" ht="42" hidden="false" customHeight="true" outlineLevel="0" collapsed="false">
      <c r="A55" s="22" t="s">
        <v>104</v>
      </c>
      <c r="B55" s="23" t="s">
        <v>105</v>
      </c>
      <c r="C55" s="21" t="n">
        <v>4939.7</v>
      </c>
      <c r="D55" s="21" t="n">
        <v>5005.7</v>
      </c>
      <c r="E55" s="17" t="n">
        <f aca="false">D55/C55*100</f>
        <v>101.336113529162</v>
      </c>
      <c r="F55" s="17" t="n">
        <f aca="false">D55-C55</f>
        <v>66</v>
      </c>
    </row>
    <row r="56" customFormat="false" ht="55.5" hidden="false" customHeight="true" outlineLevel="0" collapsed="false">
      <c r="A56" s="22" t="s">
        <v>106</v>
      </c>
      <c r="B56" s="23" t="s">
        <v>107</v>
      </c>
      <c r="C56" s="21" t="n">
        <f aca="false">C57</f>
        <v>372.6</v>
      </c>
      <c r="D56" s="21" t="n">
        <f aca="false">D57</f>
        <v>314.6</v>
      </c>
      <c r="E56" s="17" t="n">
        <f aca="false">D56/C56*100</f>
        <v>84.4337090713902</v>
      </c>
      <c r="F56" s="17" t="n">
        <f aca="false">D56-C56</f>
        <v>-58</v>
      </c>
    </row>
    <row r="57" customFormat="false" ht="54" hidden="false" customHeight="false" outlineLevel="0" collapsed="false">
      <c r="A57" s="22" t="s">
        <v>108</v>
      </c>
      <c r="B57" s="23" t="s">
        <v>109</v>
      </c>
      <c r="C57" s="21" t="n">
        <f aca="false">C58</f>
        <v>372.6</v>
      </c>
      <c r="D57" s="21" t="n">
        <f aca="false">D58</f>
        <v>314.6</v>
      </c>
      <c r="E57" s="17" t="n">
        <f aca="false">D57/C57*100</f>
        <v>84.4337090713902</v>
      </c>
      <c r="F57" s="17" t="n">
        <f aca="false">D57-C57</f>
        <v>-58</v>
      </c>
    </row>
    <row r="58" customFormat="false" ht="54" hidden="false" customHeight="false" outlineLevel="0" collapsed="false">
      <c r="A58" s="22" t="s">
        <v>110</v>
      </c>
      <c r="B58" s="23" t="s">
        <v>111</v>
      </c>
      <c r="C58" s="29" t="n">
        <v>372.6</v>
      </c>
      <c r="D58" s="29" t="n">
        <v>314.6</v>
      </c>
      <c r="E58" s="17" t="n">
        <f aca="false">D58/C58*100</f>
        <v>84.4337090713902</v>
      </c>
      <c r="F58" s="17" t="n">
        <f aca="false">D58-C58</f>
        <v>-58</v>
      </c>
    </row>
    <row r="59" s="18" customFormat="true" ht="13.5" hidden="false" customHeight="false" outlineLevel="0" collapsed="false">
      <c r="A59" s="27" t="s">
        <v>112</v>
      </c>
      <c r="B59" s="25" t="s">
        <v>113</v>
      </c>
      <c r="C59" s="16" t="n">
        <f aca="false">C60</f>
        <v>4480.3</v>
      </c>
      <c r="D59" s="16" t="n">
        <f aca="false">D60</f>
        <v>4293.6</v>
      </c>
      <c r="E59" s="17" t="n">
        <f aca="false">D59/C59*100</f>
        <v>95.8328683347098</v>
      </c>
      <c r="F59" s="17" t="n">
        <f aca="false">D59-C59</f>
        <v>-186.699999999999</v>
      </c>
    </row>
    <row r="60" s="31" customFormat="true" ht="13.5" hidden="false" customHeight="false" outlineLevel="0" collapsed="false">
      <c r="A60" s="28" t="s">
        <v>114</v>
      </c>
      <c r="B60" s="23" t="s">
        <v>115</v>
      </c>
      <c r="C60" s="29" t="n">
        <f aca="false">SUM(C61:C65)</f>
        <v>4480.3</v>
      </c>
      <c r="D60" s="29" t="n">
        <f aca="false">SUM(D61:D65)</f>
        <v>4293.6</v>
      </c>
      <c r="E60" s="17" t="n">
        <f aca="false">D60/C60*100</f>
        <v>95.8328683347098</v>
      </c>
      <c r="F60" s="17" t="n">
        <f aca="false">D60-C60</f>
        <v>-186.699999999999</v>
      </c>
    </row>
    <row r="61" s="31" customFormat="true" ht="27" hidden="false" customHeight="false" outlineLevel="0" collapsed="false">
      <c r="A61" s="28" t="s">
        <v>116</v>
      </c>
      <c r="B61" s="23" t="s">
        <v>117</v>
      </c>
      <c r="C61" s="29" t="n">
        <v>54.6</v>
      </c>
      <c r="D61" s="29" t="n">
        <v>29.5</v>
      </c>
      <c r="E61" s="17" t="n">
        <f aca="false">D61/C61*100</f>
        <v>54.029304029304</v>
      </c>
      <c r="F61" s="17" t="n">
        <f aca="false">D61-C61</f>
        <v>-25.1</v>
      </c>
    </row>
    <row r="62" s="31" customFormat="true" ht="27" hidden="false" customHeight="false" outlineLevel="0" collapsed="false">
      <c r="A62" s="28" t="s">
        <v>118</v>
      </c>
      <c r="B62" s="23" t="s">
        <v>119</v>
      </c>
      <c r="C62" s="29"/>
      <c r="D62" s="29" t="n">
        <v>0.6</v>
      </c>
      <c r="E62" s="17"/>
      <c r="F62" s="17" t="n">
        <f aca="false">D62-C62</f>
        <v>0.6</v>
      </c>
    </row>
    <row r="63" s="31" customFormat="true" ht="13.5" hidden="false" customHeight="false" outlineLevel="0" collapsed="false">
      <c r="A63" s="28" t="s">
        <v>120</v>
      </c>
      <c r="B63" s="23" t="s">
        <v>121</v>
      </c>
      <c r="C63" s="29" t="n">
        <v>4265.4</v>
      </c>
      <c r="D63" s="29" t="n">
        <v>4203</v>
      </c>
      <c r="E63" s="17" t="n">
        <f aca="false">D63/C63*100</f>
        <v>98.5370656913771</v>
      </c>
      <c r="F63" s="17" t="n">
        <f aca="false">D63-C63</f>
        <v>-62.3999999999996</v>
      </c>
    </row>
    <row r="64" s="31" customFormat="true" ht="13.5" hidden="false" customHeight="false" outlineLevel="0" collapsed="false">
      <c r="A64" s="28" t="s">
        <v>122</v>
      </c>
      <c r="B64" s="23" t="s">
        <v>123</v>
      </c>
      <c r="C64" s="29" t="n">
        <v>160.3</v>
      </c>
      <c r="D64" s="29" t="n">
        <v>60.5</v>
      </c>
      <c r="E64" s="17" t="n">
        <f aca="false">D64/C64*100</f>
        <v>37.7417342482845</v>
      </c>
      <c r="F64" s="17" t="n">
        <f aca="false">D64-C64</f>
        <v>-99.8</v>
      </c>
    </row>
    <row r="65" s="31" customFormat="true" ht="13.5" hidden="false" customHeight="false" outlineLevel="0" collapsed="false">
      <c r="A65" s="28" t="s">
        <v>124</v>
      </c>
      <c r="B65" s="23" t="s">
        <v>125</v>
      </c>
      <c r="C65" s="29"/>
      <c r="D65" s="29"/>
      <c r="E65" s="17"/>
      <c r="F65" s="17" t="n">
        <f aca="false">D65-C65</f>
        <v>0</v>
      </c>
    </row>
    <row r="66" s="18" customFormat="true" ht="13.5" hidden="false" customHeight="false" outlineLevel="0" collapsed="false">
      <c r="A66" s="27" t="s">
        <v>126</v>
      </c>
      <c r="B66" s="25" t="s">
        <v>127</v>
      </c>
      <c r="C66" s="16" t="n">
        <f aca="false">C67</f>
        <v>188.8</v>
      </c>
      <c r="D66" s="16" t="n">
        <f aca="false">D67</f>
        <v>189</v>
      </c>
      <c r="E66" s="17" t="n">
        <f aca="false">D66/C66*100</f>
        <v>100.10593220339</v>
      </c>
      <c r="F66" s="17" t="n">
        <f aca="false">D66-C66</f>
        <v>0.199999999999989</v>
      </c>
    </row>
    <row r="67" s="31" customFormat="true" ht="13.5" hidden="false" customHeight="false" outlineLevel="0" collapsed="false">
      <c r="A67" s="28" t="s">
        <v>128</v>
      </c>
      <c r="B67" s="23" t="s">
        <v>129</v>
      </c>
      <c r="C67" s="29" t="n">
        <f aca="false">C68</f>
        <v>188.8</v>
      </c>
      <c r="D67" s="29" t="n">
        <f aca="false">D68</f>
        <v>189</v>
      </c>
      <c r="E67" s="17" t="n">
        <f aca="false">D67/C67*100</f>
        <v>100.10593220339</v>
      </c>
      <c r="F67" s="17" t="n">
        <f aca="false">D67-C67</f>
        <v>0.199999999999989</v>
      </c>
    </row>
    <row r="68" s="31" customFormat="true" ht="13.5" hidden="false" customHeight="false" outlineLevel="0" collapsed="false">
      <c r="A68" s="28" t="s">
        <v>130</v>
      </c>
      <c r="B68" s="23" t="s">
        <v>131</v>
      </c>
      <c r="C68" s="29" t="n">
        <v>188.8</v>
      </c>
      <c r="D68" s="29" t="n">
        <v>189</v>
      </c>
      <c r="E68" s="17" t="n">
        <f aca="false">D68/C68*100</f>
        <v>100.10593220339</v>
      </c>
      <c r="F68" s="17" t="n">
        <f aca="false">D68-C68</f>
        <v>0.199999999999989</v>
      </c>
    </row>
    <row r="69" s="18" customFormat="true" ht="13.5" hidden="false" customHeight="false" outlineLevel="0" collapsed="false">
      <c r="A69" s="27" t="s">
        <v>132</v>
      </c>
      <c r="B69" s="25" t="s">
        <v>133</v>
      </c>
      <c r="C69" s="16" t="n">
        <f aca="false">C70+C75</f>
        <v>1010</v>
      </c>
      <c r="D69" s="16" t="n">
        <f aca="false">D70+D75</f>
        <v>692.3</v>
      </c>
      <c r="E69" s="17" t="n">
        <f aca="false">D69/C69*100</f>
        <v>68.5445544554455</v>
      </c>
      <c r="F69" s="17" t="n">
        <f aca="false">D69-C69</f>
        <v>-317.7</v>
      </c>
    </row>
    <row r="70" customFormat="false" ht="54" hidden="false" customHeight="false" outlineLevel="0" collapsed="false">
      <c r="A70" s="22" t="s">
        <v>134</v>
      </c>
      <c r="B70" s="23" t="s">
        <v>135</v>
      </c>
      <c r="C70" s="21" t="n">
        <f aca="false">C71+C73</f>
        <v>10</v>
      </c>
      <c r="D70" s="21" t="n">
        <f aca="false">D71+D73</f>
        <v>10</v>
      </c>
      <c r="E70" s="17" t="n">
        <f aca="false">D70/C70*100</f>
        <v>100</v>
      </c>
      <c r="F70" s="17" t="n">
        <f aca="false">D70-C70</f>
        <v>0</v>
      </c>
    </row>
    <row r="71" customFormat="false" ht="54" hidden="true" customHeight="false" outlineLevel="0" collapsed="false">
      <c r="A71" s="22" t="s">
        <v>136</v>
      </c>
      <c r="B71" s="23" t="s">
        <v>137</v>
      </c>
      <c r="C71" s="21" t="n">
        <f aca="false">C72</f>
        <v>0</v>
      </c>
      <c r="D71" s="21" t="n">
        <f aca="false">D72</f>
        <v>0</v>
      </c>
      <c r="E71" s="17" t="e">
        <f aca="false">D71/C71*100</f>
        <v>#DIV/0!</v>
      </c>
      <c r="F71" s="17" t="n">
        <f aca="false">D71-C71</f>
        <v>0</v>
      </c>
    </row>
    <row r="72" customFormat="false" ht="55.5" hidden="true" customHeight="true" outlineLevel="0" collapsed="false">
      <c r="A72" s="22" t="s">
        <v>138</v>
      </c>
      <c r="B72" s="23" t="s">
        <v>139</v>
      </c>
      <c r="C72" s="21"/>
      <c r="D72" s="21"/>
      <c r="E72" s="17" t="e">
        <f aca="false">D72/C72*100</f>
        <v>#DIV/0!</v>
      </c>
      <c r="F72" s="17" t="n">
        <f aca="false">D72-C72</f>
        <v>0</v>
      </c>
    </row>
    <row r="73" customFormat="false" ht="62.25" hidden="false" customHeight="true" outlineLevel="0" collapsed="false">
      <c r="A73" s="22" t="s">
        <v>140</v>
      </c>
      <c r="B73" s="23" t="s">
        <v>141</v>
      </c>
      <c r="C73" s="21" t="n">
        <f aca="false">C74</f>
        <v>10</v>
      </c>
      <c r="D73" s="21" t="n">
        <f aca="false">D74</f>
        <v>10</v>
      </c>
      <c r="E73" s="17" t="n">
        <f aca="false">D73/C73*100</f>
        <v>100</v>
      </c>
      <c r="F73" s="17" t="n">
        <f aca="false">D73-C73</f>
        <v>0</v>
      </c>
    </row>
    <row r="74" customFormat="false" ht="53.25" hidden="false" customHeight="true" outlineLevel="0" collapsed="false">
      <c r="A74" s="22" t="s">
        <v>142</v>
      </c>
      <c r="B74" s="23" t="s">
        <v>143</v>
      </c>
      <c r="C74" s="21" t="n">
        <v>10</v>
      </c>
      <c r="D74" s="21" t="n">
        <v>10</v>
      </c>
      <c r="E74" s="17" t="n">
        <f aca="false">D74/C74*100</f>
        <v>100</v>
      </c>
      <c r="F74" s="17" t="n">
        <f aca="false">D74-C74</f>
        <v>0</v>
      </c>
    </row>
    <row r="75" customFormat="false" ht="40.5" hidden="false" customHeight="false" outlineLevel="0" collapsed="false">
      <c r="A75" s="22" t="s">
        <v>144</v>
      </c>
      <c r="B75" s="23" t="s">
        <v>145</v>
      </c>
      <c r="C75" s="21" t="n">
        <f aca="false">C76</f>
        <v>1000</v>
      </c>
      <c r="D75" s="21" t="n">
        <f aca="false">D76</f>
        <v>682.3</v>
      </c>
      <c r="E75" s="17" t="n">
        <f aca="false">D75/C75*100</f>
        <v>68.23</v>
      </c>
      <c r="F75" s="17" t="n">
        <f aca="false">D75-C75</f>
        <v>-317.7</v>
      </c>
    </row>
    <row r="76" customFormat="false" ht="27" hidden="false" customHeight="false" outlineLevel="0" collapsed="false">
      <c r="A76" s="22" t="s">
        <v>146</v>
      </c>
      <c r="B76" s="23" t="s">
        <v>147</v>
      </c>
      <c r="C76" s="21" t="n">
        <f aca="false">C77</f>
        <v>1000</v>
      </c>
      <c r="D76" s="21" t="n">
        <f aca="false">D77</f>
        <v>682.3</v>
      </c>
      <c r="E76" s="17" t="n">
        <f aca="false">D76/C76*100</f>
        <v>68.23</v>
      </c>
      <c r="F76" s="17" t="n">
        <f aca="false">D76-C76</f>
        <v>-317.7</v>
      </c>
    </row>
    <row r="77" customFormat="false" ht="27" hidden="false" customHeight="false" outlineLevel="0" collapsed="false">
      <c r="A77" s="22" t="s">
        <v>148</v>
      </c>
      <c r="B77" s="23" t="s">
        <v>149</v>
      </c>
      <c r="C77" s="21" t="n">
        <v>1000</v>
      </c>
      <c r="D77" s="21" t="n">
        <v>682.3</v>
      </c>
      <c r="E77" s="17" t="n">
        <f aca="false">D77/C77*100</f>
        <v>68.23</v>
      </c>
      <c r="F77" s="17" t="n">
        <f aca="false">D77-C77</f>
        <v>-317.7</v>
      </c>
    </row>
    <row r="78" s="18" customFormat="true" ht="13.5" hidden="false" customHeight="false" outlineLevel="0" collapsed="false">
      <c r="A78" s="27" t="s">
        <v>150</v>
      </c>
      <c r="B78" s="25" t="s">
        <v>151</v>
      </c>
      <c r="C78" s="16" t="n">
        <f aca="false">C79+C82+C86+C92+C93+C97+C88+C95+C96+C94+C83</f>
        <v>1576.5</v>
      </c>
      <c r="D78" s="16" t="n">
        <f aca="false">D79+D82+D86+D92+D93+D97+D88+D95+D96+D94+D83</f>
        <v>1901.2</v>
      </c>
      <c r="E78" s="17" t="n">
        <f aca="false">D78/C78*100</f>
        <v>120.596257532509</v>
      </c>
      <c r="F78" s="17" t="n">
        <f aca="false">D78-C78</f>
        <v>324.7</v>
      </c>
    </row>
    <row r="79" s="18" customFormat="true" ht="13.5" hidden="false" customHeight="false" outlineLevel="0" collapsed="false">
      <c r="A79" s="28" t="s">
        <v>152</v>
      </c>
      <c r="B79" s="23" t="s">
        <v>153</v>
      </c>
      <c r="C79" s="29" t="n">
        <f aca="false">C80+C81</f>
        <v>22.4</v>
      </c>
      <c r="D79" s="29" t="n">
        <f aca="false">D80+D81</f>
        <v>113.1</v>
      </c>
      <c r="E79" s="17" t="n">
        <f aca="false">D79/C79*100</f>
        <v>504.910714285714</v>
      </c>
      <c r="F79" s="17" t="n">
        <f aca="false">D79-C79</f>
        <v>90.7</v>
      </c>
    </row>
    <row r="80" s="18" customFormat="true" ht="40.5" hidden="false" customHeight="false" outlineLevel="0" collapsed="false">
      <c r="A80" s="28" t="s">
        <v>154</v>
      </c>
      <c r="B80" s="23" t="s">
        <v>155</v>
      </c>
      <c r="C80" s="29" t="n">
        <v>22</v>
      </c>
      <c r="D80" s="29" t="n">
        <v>112.1</v>
      </c>
      <c r="E80" s="17" t="n">
        <f aca="false">D80/C80*100</f>
        <v>509.545454545455</v>
      </c>
      <c r="F80" s="17" t="n">
        <f aca="false">D80-C80</f>
        <v>90.1</v>
      </c>
    </row>
    <row r="81" s="18" customFormat="true" ht="40.5" hidden="false" customHeight="false" outlineLevel="0" collapsed="false">
      <c r="A81" s="28" t="s">
        <v>156</v>
      </c>
      <c r="B81" s="23" t="s">
        <v>157</v>
      </c>
      <c r="C81" s="29" t="n">
        <v>0.4</v>
      </c>
      <c r="D81" s="29" t="n">
        <v>1</v>
      </c>
      <c r="E81" s="17" t="n">
        <f aca="false">D81/C81*100</f>
        <v>250</v>
      </c>
      <c r="F81" s="17" t="n">
        <f aca="false">D81-C81</f>
        <v>0.6</v>
      </c>
    </row>
    <row r="82" customFormat="false" ht="40.5" hidden="false" customHeight="false" outlineLevel="0" collapsed="false">
      <c r="A82" s="22" t="s">
        <v>158</v>
      </c>
      <c r="B82" s="23" t="s">
        <v>159</v>
      </c>
      <c r="C82" s="21" t="n">
        <v>25</v>
      </c>
      <c r="D82" s="21" t="n">
        <v>4</v>
      </c>
      <c r="E82" s="17" t="n">
        <f aca="false">D82/C82*100</f>
        <v>16</v>
      </c>
      <c r="F82" s="17" t="n">
        <f aca="false">D82-C82</f>
        <v>-21</v>
      </c>
    </row>
    <row r="83" customFormat="false" ht="40.5" hidden="false" customHeight="false" outlineLevel="0" collapsed="false">
      <c r="A83" s="22" t="s">
        <v>160</v>
      </c>
      <c r="B83" s="23" t="s">
        <v>161</v>
      </c>
      <c r="C83" s="21" t="n">
        <f aca="false">C84+C85</f>
        <v>20</v>
      </c>
      <c r="D83" s="21" t="n">
        <f aca="false">D84+D85</f>
        <v>23</v>
      </c>
      <c r="E83" s="17" t="n">
        <f aca="false">D83/C83*100</f>
        <v>115</v>
      </c>
      <c r="F83" s="17" t="n">
        <f aca="false">D83-C83</f>
        <v>3</v>
      </c>
    </row>
    <row r="84" customFormat="false" ht="40.5" hidden="false" customHeight="false" outlineLevel="0" collapsed="false">
      <c r="A84" s="22" t="s">
        <v>162</v>
      </c>
      <c r="B84" s="23" t="s">
        <v>163</v>
      </c>
      <c r="C84" s="21" t="n">
        <v>20</v>
      </c>
      <c r="D84" s="21" t="n">
        <v>20</v>
      </c>
      <c r="E84" s="17" t="n">
        <f aca="false">D84/C84*100</f>
        <v>100</v>
      </c>
      <c r="F84" s="17" t="n">
        <f aca="false">D84-C84</f>
        <v>0</v>
      </c>
    </row>
    <row r="85" customFormat="false" ht="27" hidden="false" customHeight="false" outlineLevel="0" collapsed="false">
      <c r="A85" s="22" t="s">
        <v>164</v>
      </c>
      <c r="B85" s="23" t="s">
        <v>165</v>
      </c>
      <c r="C85" s="21"/>
      <c r="D85" s="21" t="n">
        <v>3</v>
      </c>
      <c r="E85" s="17"/>
      <c r="F85" s="17" t="n">
        <f aca="false">D85-C85</f>
        <v>3</v>
      </c>
    </row>
    <row r="86" customFormat="false" ht="27" hidden="false" customHeight="false" outlineLevel="0" collapsed="false">
      <c r="A86" s="22" t="s">
        <v>166</v>
      </c>
      <c r="B86" s="23" t="s">
        <v>167</v>
      </c>
      <c r="C86" s="21" t="n">
        <f aca="false">C87</f>
        <v>180</v>
      </c>
      <c r="D86" s="21" t="n">
        <f aca="false">D87</f>
        <v>151.4</v>
      </c>
      <c r="E86" s="17" t="n">
        <f aca="false">D86/C86*100</f>
        <v>84.1111111111111</v>
      </c>
      <c r="F86" s="17" t="n">
        <f aca="false">D86-C86</f>
        <v>-28.6</v>
      </c>
    </row>
    <row r="87" customFormat="false" ht="40.5" hidden="false" customHeight="false" outlineLevel="0" collapsed="false">
      <c r="A87" s="22" t="s">
        <v>168</v>
      </c>
      <c r="B87" s="23" t="s">
        <v>169</v>
      </c>
      <c r="C87" s="21" t="n">
        <v>180</v>
      </c>
      <c r="D87" s="21" t="n">
        <v>151.4</v>
      </c>
      <c r="E87" s="17" t="n">
        <f aca="false">D87/C87*100</f>
        <v>84.1111111111111</v>
      </c>
      <c r="F87" s="17" t="n">
        <f aca="false">D87-C87</f>
        <v>-28.6</v>
      </c>
    </row>
    <row r="88" customFormat="false" ht="54" hidden="true" customHeight="false" outlineLevel="0" collapsed="false">
      <c r="A88" s="22" t="s">
        <v>170</v>
      </c>
      <c r="B88" s="23" t="s">
        <v>171</v>
      </c>
      <c r="C88" s="21" t="n">
        <f aca="false">SUM(C89:C91)</f>
        <v>0</v>
      </c>
      <c r="D88" s="21" t="n">
        <f aca="false">SUM(D89:D91)</f>
        <v>0</v>
      </c>
      <c r="E88" s="17" t="e">
        <f aca="false">D88/C88*100</f>
        <v>#DIV/0!</v>
      </c>
      <c r="F88" s="17" t="n">
        <f aca="false">D88-C88</f>
        <v>0</v>
      </c>
    </row>
    <row r="89" customFormat="false" ht="27" hidden="true" customHeight="false" outlineLevel="0" collapsed="false">
      <c r="A89" s="22" t="s">
        <v>172</v>
      </c>
      <c r="B89" s="23" t="s">
        <v>173</v>
      </c>
      <c r="C89" s="21"/>
      <c r="D89" s="21"/>
      <c r="E89" s="17" t="e">
        <f aca="false">D89/C89*100</f>
        <v>#DIV/0!</v>
      </c>
      <c r="F89" s="17" t="n">
        <f aca="false">D89-C89</f>
        <v>0</v>
      </c>
    </row>
    <row r="90" customFormat="false" ht="27" hidden="true" customHeight="false" outlineLevel="0" collapsed="false">
      <c r="A90" s="22" t="s">
        <v>174</v>
      </c>
      <c r="B90" s="23" t="s">
        <v>175</v>
      </c>
      <c r="C90" s="21"/>
      <c r="D90" s="21"/>
      <c r="E90" s="17" t="e">
        <f aca="false">D90/C90*100</f>
        <v>#DIV/0!</v>
      </c>
      <c r="F90" s="17" t="n">
        <f aca="false">D90-C90</f>
        <v>0</v>
      </c>
    </row>
    <row r="91" customFormat="false" ht="13.5" hidden="true" customHeight="false" outlineLevel="0" collapsed="false">
      <c r="A91" s="22" t="s">
        <v>176</v>
      </c>
      <c r="B91" s="23" t="s">
        <v>177</v>
      </c>
      <c r="C91" s="21"/>
      <c r="D91" s="21"/>
      <c r="E91" s="17" t="e">
        <f aca="false">D91/C91*100</f>
        <v>#DIV/0!</v>
      </c>
      <c r="F91" s="17" t="n">
        <f aca="false">D91-C91</f>
        <v>0</v>
      </c>
    </row>
    <row r="92" customFormat="false" ht="40.5" hidden="false" customHeight="false" outlineLevel="0" collapsed="false">
      <c r="A92" s="22" t="s">
        <v>178</v>
      </c>
      <c r="B92" s="23" t="s">
        <v>179</v>
      </c>
      <c r="C92" s="21" t="n">
        <v>109.1</v>
      </c>
      <c r="D92" s="21" t="n">
        <v>310.7</v>
      </c>
      <c r="E92" s="17" t="n">
        <f aca="false">D92/C92*100</f>
        <v>284.784601283226</v>
      </c>
      <c r="F92" s="17" t="n">
        <f aca="false">D92-C92</f>
        <v>201.6</v>
      </c>
    </row>
    <row r="93" customFormat="false" ht="40.5" hidden="false" customHeight="false" outlineLevel="0" collapsed="false">
      <c r="A93" s="22" t="s">
        <v>180</v>
      </c>
      <c r="B93" s="23" t="s">
        <v>181</v>
      </c>
      <c r="C93" s="21" t="n">
        <v>250</v>
      </c>
      <c r="D93" s="21" t="n">
        <v>300</v>
      </c>
      <c r="E93" s="17" t="n">
        <f aca="false">D93/C93*100</f>
        <v>120</v>
      </c>
      <c r="F93" s="17" t="n">
        <f aca="false">D93-C93</f>
        <v>50</v>
      </c>
    </row>
    <row r="94" customFormat="false" ht="40.5" hidden="false" customHeight="false" outlineLevel="0" collapsed="false">
      <c r="A94" s="22" t="s">
        <v>182</v>
      </c>
      <c r="B94" s="23" t="s">
        <v>183</v>
      </c>
      <c r="C94" s="21" t="n">
        <v>2</v>
      </c>
      <c r="D94" s="21" t="n">
        <v>0</v>
      </c>
      <c r="E94" s="17" t="n">
        <f aca="false">D94/C94*100</f>
        <v>0</v>
      </c>
      <c r="F94" s="17" t="n">
        <f aca="false">D94-C94</f>
        <v>-2</v>
      </c>
    </row>
    <row r="95" customFormat="false" ht="40.5" hidden="false" customHeight="false" outlineLevel="0" collapsed="false">
      <c r="A95" s="22" t="s">
        <v>184</v>
      </c>
      <c r="B95" s="23" t="s">
        <v>185</v>
      </c>
      <c r="C95" s="21" t="n">
        <v>25</v>
      </c>
      <c r="D95" s="21" t="n">
        <v>16.5</v>
      </c>
      <c r="E95" s="17" t="n">
        <f aca="false">D95/C95*100</f>
        <v>66</v>
      </c>
      <c r="F95" s="17" t="n">
        <f aca="false">D95-C95</f>
        <v>-8.5</v>
      </c>
    </row>
    <row r="96" customFormat="false" ht="40.5" hidden="false" customHeight="false" outlineLevel="0" collapsed="false">
      <c r="A96" s="22" t="s">
        <v>186</v>
      </c>
      <c r="B96" s="23" t="s">
        <v>187</v>
      </c>
      <c r="C96" s="21" t="n">
        <v>0</v>
      </c>
      <c r="D96" s="21" t="n">
        <v>0</v>
      </c>
      <c r="E96" s="17"/>
      <c r="F96" s="17" t="n">
        <f aca="false">D96-C96</f>
        <v>0</v>
      </c>
    </row>
    <row r="97" customFormat="false" ht="27" hidden="false" customHeight="false" outlineLevel="0" collapsed="false">
      <c r="A97" s="22" t="s">
        <v>188</v>
      </c>
      <c r="B97" s="23" t="s">
        <v>189</v>
      </c>
      <c r="C97" s="21" t="n">
        <f aca="false">C98</f>
        <v>943</v>
      </c>
      <c r="D97" s="21" t="n">
        <f aca="false">D98</f>
        <v>982.5</v>
      </c>
      <c r="E97" s="17" t="n">
        <f aca="false">D97/C97*100</f>
        <v>104.188759278897</v>
      </c>
      <c r="F97" s="17" t="n">
        <f aca="false">D97-C97</f>
        <v>39.5</v>
      </c>
    </row>
    <row r="98" customFormat="false" ht="27" hidden="false" customHeight="false" outlineLevel="0" collapsed="false">
      <c r="A98" s="22" t="s">
        <v>190</v>
      </c>
      <c r="B98" s="23" t="s">
        <v>191</v>
      </c>
      <c r="C98" s="21" t="n">
        <v>943</v>
      </c>
      <c r="D98" s="21" t="n">
        <v>982.5</v>
      </c>
      <c r="E98" s="17" t="n">
        <f aca="false">D98/C98*100</f>
        <v>104.188759278897</v>
      </c>
      <c r="F98" s="17" t="n">
        <f aca="false">D98-C98</f>
        <v>39.5</v>
      </c>
    </row>
    <row r="99" s="18" customFormat="true" ht="13.5" hidden="false" customHeight="false" outlineLevel="0" collapsed="false">
      <c r="A99" s="27" t="s">
        <v>192</v>
      </c>
      <c r="B99" s="25" t="s">
        <v>193</v>
      </c>
      <c r="C99" s="16" t="n">
        <f aca="false">C100+C102</f>
        <v>205.8</v>
      </c>
      <c r="D99" s="16" t="n">
        <f aca="false">D100+D102</f>
        <v>241</v>
      </c>
      <c r="E99" s="17" t="n">
        <f aca="false">D99/C99*100</f>
        <v>117.103984450923</v>
      </c>
      <c r="F99" s="17" t="n">
        <f aca="false">D99-C99</f>
        <v>35.2</v>
      </c>
    </row>
    <row r="100" s="18" customFormat="true" ht="13.5" hidden="false" customHeight="false" outlineLevel="0" collapsed="false">
      <c r="A100" s="28" t="s">
        <v>194</v>
      </c>
      <c r="B100" s="23" t="s">
        <v>195</v>
      </c>
      <c r="C100" s="29" t="n">
        <f aca="false">C101</f>
        <v>0</v>
      </c>
      <c r="D100" s="29" t="n">
        <f aca="false">D101</f>
        <v>35.2</v>
      </c>
      <c r="E100" s="17"/>
      <c r="F100" s="17" t="n">
        <f aca="false">D100-C100</f>
        <v>35.2</v>
      </c>
    </row>
    <row r="101" s="31" customFormat="true" ht="13.5" hidden="false" customHeight="false" outlineLevel="0" collapsed="false">
      <c r="A101" s="28" t="s">
        <v>196</v>
      </c>
      <c r="B101" s="23" t="s">
        <v>197</v>
      </c>
      <c r="C101" s="29"/>
      <c r="D101" s="29" t="n">
        <v>35.2</v>
      </c>
      <c r="E101" s="17"/>
      <c r="F101" s="17" t="n">
        <f aca="false">D101-C101</f>
        <v>35.2</v>
      </c>
    </row>
    <row r="102" s="31" customFormat="true" ht="13.5" hidden="false" customHeight="false" outlineLevel="0" collapsed="false">
      <c r="A102" s="28" t="s">
        <v>198</v>
      </c>
      <c r="B102" s="23" t="s">
        <v>193</v>
      </c>
      <c r="C102" s="29" t="n">
        <f aca="false">C103</f>
        <v>205.8</v>
      </c>
      <c r="D102" s="29" t="n">
        <f aca="false">D103</f>
        <v>205.8</v>
      </c>
      <c r="E102" s="17" t="n">
        <f aca="false">D102/C102*100</f>
        <v>100</v>
      </c>
      <c r="F102" s="17" t="n">
        <f aca="false">D102-C102</f>
        <v>0</v>
      </c>
    </row>
    <row r="103" s="31" customFormat="true" ht="13.5" hidden="false" customHeight="false" outlineLevel="0" collapsed="false">
      <c r="A103" s="28" t="s">
        <v>199</v>
      </c>
      <c r="B103" s="23" t="s">
        <v>200</v>
      </c>
      <c r="C103" s="29" t="n">
        <v>205.8</v>
      </c>
      <c r="D103" s="29" t="n">
        <v>205.8</v>
      </c>
      <c r="E103" s="17" t="n">
        <f aca="false">D103/C103*100</f>
        <v>100</v>
      </c>
      <c r="F103" s="17" t="n">
        <f aca="false">D103-C103</f>
        <v>0</v>
      </c>
    </row>
    <row r="104" s="18" customFormat="true" ht="13.5" hidden="false" customHeight="false" outlineLevel="0" collapsed="false">
      <c r="A104" s="27" t="s">
        <v>201</v>
      </c>
      <c r="B104" s="25" t="s">
        <v>202</v>
      </c>
      <c r="C104" s="16" t="n">
        <f aca="false">C105+C150+C148</f>
        <v>702622.4</v>
      </c>
      <c r="D104" s="16" t="n">
        <f aca="false">D105+D150+D148</f>
        <v>609598.7</v>
      </c>
      <c r="E104" s="17" t="n">
        <f aca="false">D104/C104*100</f>
        <v>86.7604989536343</v>
      </c>
      <c r="F104" s="17" t="n">
        <f aca="false">D104-C104</f>
        <v>-93023.7</v>
      </c>
    </row>
    <row r="105" s="18" customFormat="true" ht="13.5" hidden="false" customHeight="false" outlineLevel="0" collapsed="false">
      <c r="A105" s="27" t="s">
        <v>203</v>
      </c>
      <c r="B105" s="25" t="s">
        <v>204</v>
      </c>
      <c r="C105" s="16" t="n">
        <f aca="false">C106+C109+C141+C130</f>
        <v>702588.1</v>
      </c>
      <c r="D105" s="16" t="n">
        <f aca="false">D106+D109+D141+D130</f>
        <v>610781.5</v>
      </c>
      <c r="E105" s="17" t="n">
        <f aca="false">D105/C105*100</f>
        <v>86.9330835520841</v>
      </c>
      <c r="F105" s="17" t="n">
        <f aca="false">D105-C105</f>
        <v>-91806.6</v>
      </c>
    </row>
    <row r="106" customFormat="false" ht="13.5" hidden="true" customHeight="false" outlineLevel="0" collapsed="false">
      <c r="A106" s="22" t="s">
        <v>205</v>
      </c>
      <c r="B106" s="23" t="s">
        <v>206</v>
      </c>
      <c r="C106" s="21" t="n">
        <f aca="false">C107</f>
        <v>0</v>
      </c>
      <c r="D106" s="21" t="n">
        <f aca="false">D107</f>
        <v>0</v>
      </c>
      <c r="E106" s="17" t="e">
        <f aca="false">D106/C106*100</f>
        <v>#DIV/0!</v>
      </c>
      <c r="F106" s="17" t="n">
        <f aca="false">D106-C106</f>
        <v>0</v>
      </c>
    </row>
    <row r="107" customFormat="false" ht="13.5" hidden="true" customHeight="false" outlineLevel="0" collapsed="false">
      <c r="A107" s="22" t="s">
        <v>207</v>
      </c>
      <c r="B107" s="23" t="s">
        <v>208</v>
      </c>
      <c r="C107" s="21" t="n">
        <f aca="false">C108</f>
        <v>0</v>
      </c>
      <c r="D107" s="21" t="n">
        <f aca="false">D108</f>
        <v>0</v>
      </c>
      <c r="E107" s="17" t="e">
        <f aca="false">D107/C107*100</f>
        <v>#DIV/0!</v>
      </c>
      <c r="F107" s="17" t="n">
        <f aca="false">D107-C107</f>
        <v>0</v>
      </c>
    </row>
    <row r="108" customFormat="false" ht="27" hidden="true" customHeight="false" outlineLevel="0" collapsed="false">
      <c r="A108" s="22" t="s">
        <v>209</v>
      </c>
      <c r="B108" s="23" t="s">
        <v>210</v>
      </c>
      <c r="C108" s="21"/>
      <c r="D108" s="21"/>
      <c r="E108" s="17" t="e">
        <f aca="false">D108/C108*100</f>
        <v>#DIV/0!</v>
      </c>
      <c r="F108" s="17" t="n">
        <f aca="false">D108-C108</f>
        <v>0</v>
      </c>
    </row>
    <row r="109" customFormat="false" ht="27" hidden="false" customHeight="false" outlineLevel="0" collapsed="false">
      <c r="A109" s="22" t="s">
        <v>211</v>
      </c>
      <c r="B109" s="23" t="s">
        <v>212</v>
      </c>
      <c r="C109" s="29" t="n">
        <f aca="false">C112+C128+C114+C116+C110+C118+C122+C120+C124+C126</f>
        <v>516681</v>
      </c>
      <c r="D109" s="29" t="n">
        <f aca="false">D112+D128+D114+D116+D110+D118+D122+D120+D124+D126</f>
        <v>425578.2</v>
      </c>
      <c r="E109" s="17" t="n">
        <f aca="false">D109/C109*100</f>
        <v>82.3676891544299</v>
      </c>
      <c r="F109" s="17" t="n">
        <f aca="false">D109-C109</f>
        <v>-91102.8000000001</v>
      </c>
    </row>
    <row r="110" customFormat="false" ht="27" hidden="true" customHeight="false" outlineLevel="0" collapsed="false">
      <c r="A110" s="22" t="s">
        <v>213</v>
      </c>
      <c r="B110" s="23" t="s">
        <v>214</v>
      </c>
      <c r="C110" s="21" t="n">
        <f aca="false">C111</f>
        <v>0</v>
      </c>
      <c r="D110" s="21" t="n">
        <f aca="false">D111</f>
        <v>0</v>
      </c>
      <c r="E110" s="17" t="e">
        <f aca="false">D110/C110*100</f>
        <v>#DIV/0!</v>
      </c>
      <c r="F110" s="17" t="n">
        <f aca="false">D110-C110</f>
        <v>0</v>
      </c>
    </row>
    <row r="111" customFormat="false" ht="27" hidden="true" customHeight="false" outlineLevel="0" collapsed="false">
      <c r="A111" s="22" t="s">
        <v>215</v>
      </c>
      <c r="B111" s="23" t="s">
        <v>216</v>
      </c>
      <c r="C111" s="21"/>
      <c r="D111" s="21"/>
      <c r="E111" s="17" t="e">
        <f aca="false">D111/C111*100</f>
        <v>#DIV/0!</v>
      </c>
      <c r="F111" s="17" t="n">
        <f aca="false">D111-C111</f>
        <v>0</v>
      </c>
    </row>
    <row r="112" customFormat="false" ht="40.5" hidden="true" customHeight="false" outlineLevel="0" collapsed="false">
      <c r="A112" s="22" t="s">
        <v>217</v>
      </c>
      <c r="B112" s="23" t="s">
        <v>218</v>
      </c>
      <c r="C112" s="21" t="n">
        <f aca="false">C113</f>
        <v>0</v>
      </c>
      <c r="D112" s="21" t="n">
        <f aca="false">D113</f>
        <v>0</v>
      </c>
      <c r="E112" s="17" t="e">
        <f aca="false">D112/C112*100</f>
        <v>#DIV/0!</v>
      </c>
      <c r="F112" s="17" t="n">
        <f aca="false">D112-C112</f>
        <v>0</v>
      </c>
    </row>
    <row r="113" customFormat="false" ht="40.5" hidden="true" customHeight="false" outlineLevel="0" collapsed="false">
      <c r="A113" s="22" t="s">
        <v>219</v>
      </c>
      <c r="B113" s="23" t="s">
        <v>220</v>
      </c>
      <c r="C113" s="21"/>
      <c r="D113" s="21"/>
      <c r="E113" s="17" t="e">
        <f aca="false">D113/C113*100</f>
        <v>#DIV/0!</v>
      </c>
      <c r="F113" s="17" t="n">
        <f aca="false">D113-C113</f>
        <v>0</v>
      </c>
    </row>
    <row r="114" customFormat="false" ht="27" hidden="true" customHeight="false" outlineLevel="0" collapsed="false">
      <c r="A114" s="22" t="s">
        <v>221</v>
      </c>
      <c r="B114" s="23" t="s">
        <v>222</v>
      </c>
      <c r="C114" s="21" t="n">
        <f aca="false">C115</f>
        <v>0</v>
      </c>
      <c r="D114" s="21" t="n">
        <f aca="false">D115</f>
        <v>0</v>
      </c>
      <c r="E114" s="17" t="e">
        <f aca="false">D114/C114*100</f>
        <v>#DIV/0!</v>
      </c>
      <c r="F114" s="17" t="n">
        <f aca="false">D114-C114</f>
        <v>0</v>
      </c>
    </row>
    <row r="115" customFormat="false" ht="27" hidden="true" customHeight="false" outlineLevel="0" collapsed="false">
      <c r="A115" s="22" t="s">
        <v>223</v>
      </c>
      <c r="B115" s="23" t="s">
        <v>224</v>
      </c>
      <c r="C115" s="21"/>
      <c r="D115" s="21"/>
      <c r="E115" s="17" t="e">
        <f aca="false">D115/C115*100</f>
        <v>#DIV/0!</v>
      </c>
      <c r="F115" s="17" t="n">
        <f aca="false">D115-C115</f>
        <v>0</v>
      </c>
    </row>
    <row r="116" customFormat="false" ht="40.5" hidden="true" customHeight="false" outlineLevel="0" collapsed="false">
      <c r="A116" s="22" t="s">
        <v>225</v>
      </c>
      <c r="B116" s="23" t="s">
        <v>226</v>
      </c>
      <c r="C116" s="21" t="n">
        <f aca="false">C117</f>
        <v>0</v>
      </c>
      <c r="D116" s="21" t="n">
        <f aca="false">D117</f>
        <v>0</v>
      </c>
      <c r="E116" s="17" t="e">
        <f aca="false">D116/C116*100</f>
        <v>#DIV/0!</v>
      </c>
      <c r="F116" s="17" t="n">
        <f aca="false">D116-C116</f>
        <v>0</v>
      </c>
    </row>
    <row r="117" customFormat="false" ht="40.5" hidden="true" customHeight="false" outlineLevel="0" collapsed="false">
      <c r="A117" s="22" t="s">
        <v>227</v>
      </c>
      <c r="B117" s="23" t="s">
        <v>228</v>
      </c>
      <c r="C117" s="21" t="n">
        <v>0</v>
      </c>
      <c r="D117" s="21" t="n">
        <v>0</v>
      </c>
      <c r="E117" s="17" t="e">
        <f aca="false">D117/C117*100</f>
        <v>#DIV/0!</v>
      </c>
      <c r="F117" s="17" t="n">
        <f aca="false">D117-C117</f>
        <v>0</v>
      </c>
    </row>
    <row r="118" customFormat="false" ht="57" hidden="false" customHeight="true" outlineLevel="0" collapsed="false">
      <c r="A118" s="22" t="s">
        <v>229</v>
      </c>
      <c r="B118" s="23" t="s">
        <v>230</v>
      </c>
      <c r="C118" s="21" t="n">
        <f aca="false">C119</f>
        <v>87382.8</v>
      </c>
      <c r="D118" s="21" t="n">
        <f aca="false">D119</f>
        <v>87382.8</v>
      </c>
      <c r="E118" s="17" t="n">
        <f aca="false">D118/C118*100</f>
        <v>100</v>
      </c>
      <c r="F118" s="17" t="n">
        <f aca="false">D118-C118</f>
        <v>0</v>
      </c>
    </row>
    <row r="119" customFormat="false" ht="57.2" hidden="false" customHeight="true" outlineLevel="0" collapsed="false">
      <c r="A119" s="22" t="s">
        <v>231</v>
      </c>
      <c r="B119" s="23" t="s">
        <v>232</v>
      </c>
      <c r="C119" s="21" t="n">
        <v>87382.8</v>
      </c>
      <c r="D119" s="21" t="n">
        <v>87382.8</v>
      </c>
      <c r="E119" s="17" t="n">
        <f aca="false">D119/C119*100</f>
        <v>100</v>
      </c>
      <c r="F119" s="17" t="n">
        <f aca="false">D119-C119</f>
        <v>0</v>
      </c>
    </row>
    <row r="120" customFormat="false" ht="57.2" hidden="false" customHeight="true" outlineLevel="0" collapsed="false">
      <c r="A120" s="22" t="s">
        <v>233</v>
      </c>
      <c r="B120" s="23" t="s">
        <v>234</v>
      </c>
      <c r="C120" s="21" t="n">
        <f aca="false">C121</f>
        <v>210000</v>
      </c>
      <c r="D120" s="21" t="n">
        <f aca="false">D121</f>
        <v>126607.5</v>
      </c>
      <c r="E120" s="17" t="n">
        <f aca="false">D120/C120*100</f>
        <v>60.2892857142857</v>
      </c>
      <c r="F120" s="17" t="n">
        <f aca="false">D120-C120</f>
        <v>-83392.5</v>
      </c>
    </row>
    <row r="121" customFormat="false" ht="57.2" hidden="false" customHeight="true" outlineLevel="0" collapsed="false">
      <c r="A121" s="22" t="s">
        <v>235</v>
      </c>
      <c r="B121" s="23" t="s">
        <v>236</v>
      </c>
      <c r="C121" s="21" t="n">
        <v>210000</v>
      </c>
      <c r="D121" s="21" t="n">
        <v>126607.5</v>
      </c>
      <c r="E121" s="17" t="n">
        <f aca="false">D121/C121*100</f>
        <v>60.2892857142857</v>
      </c>
      <c r="F121" s="17" t="n">
        <f aca="false">D121-C121</f>
        <v>-83392.5</v>
      </c>
    </row>
    <row r="122" customFormat="false" ht="33" hidden="false" customHeight="true" outlineLevel="0" collapsed="false">
      <c r="A122" s="22" t="s">
        <v>237</v>
      </c>
      <c r="B122" s="23" t="s">
        <v>238</v>
      </c>
      <c r="C122" s="21" t="n">
        <f aca="false">C123</f>
        <v>62606</v>
      </c>
      <c r="D122" s="21" t="n">
        <f aca="false">D123</f>
        <v>54899.6</v>
      </c>
      <c r="E122" s="17" t="n">
        <f aca="false">D122/C122*100</f>
        <v>87.6906366801904</v>
      </c>
      <c r="F122" s="17" t="n">
        <f aca="false">D122-C122</f>
        <v>-7706.4</v>
      </c>
    </row>
    <row r="123" customFormat="false" ht="27" hidden="false" customHeight="true" outlineLevel="0" collapsed="false">
      <c r="A123" s="22" t="s">
        <v>239</v>
      </c>
      <c r="B123" s="23" t="s">
        <v>240</v>
      </c>
      <c r="C123" s="21" t="n">
        <v>62606</v>
      </c>
      <c r="D123" s="21" t="n">
        <v>54899.6</v>
      </c>
      <c r="E123" s="17" t="n">
        <f aca="false">D123/C123*100</f>
        <v>87.6906366801904</v>
      </c>
      <c r="F123" s="17" t="n">
        <f aca="false">D123-C123</f>
        <v>-7706.4</v>
      </c>
    </row>
    <row r="124" customFormat="false" ht="21.75" hidden="false" customHeight="true" outlineLevel="0" collapsed="false">
      <c r="A124" s="22" t="s">
        <v>241</v>
      </c>
      <c r="B124" s="23" t="s">
        <v>242</v>
      </c>
      <c r="C124" s="21" t="n">
        <f aca="false">C125</f>
        <v>38</v>
      </c>
      <c r="D124" s="21" t="n">
        <f aca="false">D125</f>
        <v>38</v>
      </c>
      <c r="E124" s="17" t="n">
        <f aca="false">D124/C124*100</f>
        <v>100</v>
      </c>
      <c r="F124" s="17" t="n">
        <f aca="false">D124-C124</f>
        <v>0</v>
      </c>
    </row>
    <row r="125" customFormat="false" ht="18.75" hidden="false" customHeight="true" outlineLevel="0" collapsed="false">
      <c r="A125" s="22" t="s">
        <v>243</v>
      </c>
      <c r="B125" s="23" t="s">
        <v>244</v>
      </c>
      <c r="C125" s="21" t="n">
        <v>38</v>
      </c>
      <c r="D125" s="21" t="n">
        <v>38</v>
      </c>
      <c r="E125" s="17" t="n">
        <f aca="false">D125/C125*100</f>
        <v>100</v>
      </c>
      <c r="F125" s="17" t="n">
        <f aca="false">D125-C125</f>
        <v>0</v>
      </c>
    </row>
    <row r="126" customFormat="false" ht="30" hidden="false" customHeight="true" outlineLevel="0" collapsed="false">
      <c r="A126" s="22" t="s">
        <v>245</v>
      </c>
      <c r="B126" s="23" t="s">
        <v>246</v>
      </c>
      <c r="C126" s="21" t="n">
        <f aca="false">C127</f>
        <v>8520.5</v>
      </c>
      <c r="D126" s="21" t="n">
        <f aca="false">D127</f>
        <v>8516.6</v>
      </c>
      <c r="E126" s="17" t="n">
        <f aca="false">D126/C126*100</f>
        <v>99.9542280382607</v>
      </c>
      <c r="F126" s="17" t="n">
        <f aca="false">D126-C126</f>
        <v>-3.89999999999964</v>
      </c>
    </row>
    <row r="127" customFormat="false" ht="44.25" hidden="false" customHeight="true" outlineLevel="0" collapsed="false">
      <c r="A127" s="22" t="s">
        <v>247</v>
      </c>
      <c r="B127" s="23" t="s">
        <v>248</v>
      </c>
      <c r="C127" s="21" t="n">
        <v>8520.5</v>
      </c>
      <c r="D127" s="21" t="n">
        <v>8516.6</v>
      </c>
      <c r="E127" s="17" t="n">
        <f aca="false">D127/C127*100</f>
        <v>99.9542280382607</v>
      </c>
      <c r="F127" s="17" t="n">
        <f aca="false">D127-C127</f>
        <v>-3.89999999999964</v>
      </c>
    </row>
    <row r="128" customFormat="false" ht="13.5" hidden="false" customHeight="false" outlineLevel="0" collapsed="false">
      <c r="A128" s="22" t="s">
        <v>249</v>
      </c>
      <c r="B128" s="23" t="s">
        <v>250</v>
      </c>
      <c r="C128" s="21" t="n">
        <f aca="false">C129</f>
        <v>148133.7</v>
      </c>
      <c r="D128" s="21" t="n">
        <f aca="false">D129</f>
        <v>148133.7</v>
      </c>
      <c r="E128" s="17" t="n">
        <f aca="false">D128/C128*100</f>
        <v>100</v>
      </c>
      <c r="F128" s="17" t="n">
        <f aca="false">D128-C128</f>
        <v>0</v>
      </c>
    </row>
    <row r="129" customFormat="false" ht="13.5" hidden="false" customHeight="false" outlineLevel="0" collapsed="false">
      <c r="A129" s="22" t="s">
        <v>251</v>
      </c>
      <c r="B129" s="23" t="s">
        <v>252</v>
      </c>
      <c r="C129" s="21" t="n">
        <v>148133.7</v>
      </c>
      <c r="D129" s="21" t="n">
        <v>148133.7</v>
      </c>
      <c r="E129" s="17" t="n">
        <f aca="false">D129/C129*100</f>
        <v>100</v>
      </c>
      <c r="F129" s="17" t="n">
        <f aca="false">D129-C129</f>
        <v>0</v>
      </c>
    </row>
    <row r="130" customFormat="false" ht="13.5" hidden="false" customHeight="false" outlineLevel="0" collapsed="false">
      <c r="A130" s="22" t="s">
        <v>253</v>
      </c>
      <c r="B130" s="23" t="s">
        <v>254</v>
      </c>
      <c r="C130" s="21" t="n">
        <f aca="false">C131+C133+C137+C139+C135</f>
        <v>184920.9</v>
      </c>
      <c r="D130" s="21" t="n">
        <f aca="false">D131+D133+D137+D139+D135</f>
        <v>184217.1</v>
      </c>
      <c r="E130" s="17" t="n">
        <f aca="false">D130/C130*100</f>
        <v>99.6194048374197</v>
      </c>
      <c r="F130" s="17" t="n">
        <f aca="false">D130-C130</f>
        <v>-703.799999999988</v>
      </c>
    </row>
    <row r="131" customFormat="false" ht="30.75" hidden="false" customHeight="true" outlineLevel="0" collapsed="false">
      <c r="A131" s="22" t="s">
        <v>255</v>
      </c>
      <c r="B131" s="23" t="s">
        <v>256</v>
      </c>
      <c r="C131" s="21" t="n">
        <f aca="false">C132</f>
        <v>180169.8</v>
      </c>
      <c r="D131" s="21" t="n">
        <f aca="false">D132</f>
        <v>180169.8</v>
      </c>
      <c r="E131" s="17" t="n">
        <f aca="false">D131/C131*100</f>
        <v>100</v>
      </c>
      <c r="F131" s="17" t="n">
        <f aca="false">D131-C131</f>
        <v>0</v>
      </c>
    </row>
    <row r="132" customFormat="false" ht="27" hidden="false" customHeight="false" outlineLevel="0" collapsed="false">
      <c r="A132" s="22" t="s">
        <v>257</v>
      </c>
      <c r="B132" s="23" t="s">
        <v>258</v>
      </c>
      <c r="C132" s="21" t="n">
        <v>180169.8</v>
      </c>
      <c r="D132" s="21" t="n">
        <v>180169.8</v>
      </c>
      <c r="E132" s="17" t="n">
        <f aca="false">D132/C132*100</f>
        <v>100</v>
      </c>
      <c r="F132" s="17" t="n">
        <f aca="false">D132-C132</f>
        <v>0</v>
      </c>
    </row>
    <row r="133" customFormat="false" ht="27" hidden="false" customHeight="false" outlineLevel="0" collapsed="false">
      <c r="A133" s="22" t="s">
        <v>259</v>
      </c>
      <c r="B133" s="23" t="s">
        <v>260</v>
      </c>
      <c r="C133" s="21" t="n">
        <f aca="false">C134</f>
        <v>1212.7</v>
      </c>
      <c r="D133" s="21" t="n">
        <f aca="false">D134</f>
        <v>1212.7</v>
      </c>
      <c r="E133" s="17" t="n">
        <f aca="false">D133/C133*100</f>
        <v>100</v>
      </c>
      <c r="F133" s="17" t="n">
        <f aca="false">D133-C133</f>
        <v>0</v>
      </c>
    </row>
    <row r="134" customFormat="false" ht="28.5" hidden="false" customHeight="true" outlineLevel="0" collapsed="false">
      <c r="A134" s="22" t="s">
        <v>261</v>
      </c>
      <c r="B134" s="23" t="s">
        <v>260</v>
      </c>
      <c r="C134" s="21" t="n">
        <v>1212.7</v>
      </c>
      <c r="D134" s="21" t="n">
        <v>1212.7</v>
      </c>
      <c r="E134" s="17" t="n">
        <f aca="false">D134/C134*100</f>
        <v>100</v>
      </c>
      <c r="F134" s="17" t="n">
        <f aca="false">D134-C134</f>
        <v>0</v>
      </c>
    </row>
    <row r="135" customFormat="false" ht="45" hidden="false" customHeight="true" outlineLevel="0" collapsed="false">
      <c r="A135" s="22" t="s">
        <v>262</v>
      </c>
      <c r="B135" s="23" t="s">
        <v>263</v>
      </c>
      <c r="C135" s="21" t="n">
        <f aca="false">C136</f>
        <v>19.6</v>
      </c>
      <c r="D135" s="21" t="n">
        <f aca="false">D136</f>
        <v>19.6</v>
      </c>
      <c r="E135" s="17" t="n">
        <f aca="false">D135/C135*100</f>
        <v>100</v>
      </c>
      <c r="F135" s="17" t="n">
        <f aca="false">D135-C135</f>
        <v>0</v>
      </c>
    </row>
    <row r="136" customFormat="false" ht="45.75" hidden="false" customHeight="true" outlineLevel="0" collapsed="false">
      <c r="A136" s="22" t="s">
        <v>264</v>
      </c>
      <c r="B136" s="23" t="s">
        <v>265</v>
      </c>
      <c r="C136" s="21" t="n">
        <v>19.6</v>
      </c>
      <c r="D136" s="21" t="n">
        <v>19.6</v>
      </c>
      <c r="E136" s="17" t="n">
        <f aca="false">D136/C136*100</f>
        <v>100</v>
      </c>
      <c r="F136" s="17" t="n">
        <f aca="false">D136-C136</f>
        <v>0</v>
      </c>
    </row>
    <row r="137" customFormat="false" ht="66" hidden="false" customHeight="true" outlineLevel="0" collapsed="false">
      <c r="A137" s="22" t="s">
        <v>266</v>
      </c>
      <c r="B137" s="23" t="s">
        <v>267</v>
      </c>
      <c r="C137" s="21" t="n">
        <f aca="false">C138</f>
        <v>3518.8</v>
      </c>
      <c r="D137" s="21" t="n">
        <f aca="false">D138</f>
        <v>2815</v>
      </c>
      <c r="E137" s="17" t="n">
        <f aca="false">D137/C137*100</f>
        <v>79.9988632488348</v>
      </c>
      <c r="F137" s="17" t="n">
        <f aca="false">D137-C137</f>
        <v>-703.8</v>
      </c>
    </row>
    <row r="138" customFormat="false" ht="58.5" hidden="false" customHeight="true" outlineLevel="0" collapsed="false">
      <c r="A138" s="22" t="s">
        <v>268</v>
      </c>
      <c r="B138" s="23" t="s">
        <v>269</v>
      </c>
      <c r="C138" s="21" t="n">
        <v>3518.8</v>
      </c>
      <c r="D138" s="21" t="n">
        <v>2815</v>
      </c>
      <c r="E138" s="17" t="n">
        <f aca="false">D138/C138*100</f>
        <v>79.9988632488348</v>
      </c>
      <c r="F138" s="17" t="n">
        <f aca="false">D138-C138</f>
        <v>-703.8</v>
      </c>
    </row>
    <row r="139" customFormat="false" ht="27" hidden="true" customHeight="false" outlineLevel="0" collapsed="false">
      <c r="A139" s="22" t="s">
        <v>270</v>
      </c>
      <c r="B139" s="23" t="s">
        <v>271</v>
      </c>
      <c r="C139" s="21" t="n">
        <f aca="false">C140</f>
        <v>0</v>
      </c>
      <c r="D139" s="21" t="n">
        <f aca="false">D140</f>
        <v>0</v>
      </c>
      <c r="E139" s="17" t="e">
        <f aca="false">D139/C139*100</f>
        <v>#DIV/0!</v>
      </c>
      <c r="F139" s="17" t="n">
        <f aca="false">D139-C139</f>
        <v>0</v>
      </c>
    </row>
    <row r="140" customFormat="false" ht="27" hidden="true" customHeight="false" outlineLevel="0" collapsed="false">
      <c r="A140" s="22" t="s">
        <v>272</v>
      </c>
      <c r="B140" s="23" t="s">
        <v>273</v>
      </c>
      <c r="C140" s="21"/>
      <c r="D140" s="21"/>
      <c r="E140" s="17" t="e">
        <f aca="false">D140/C140*100</f>
        <v>#DIV/0!</v>
      </c>
      <c r="F140" s="17" t="n">
        <f aca="false">D140-C140</f>
        <v>0</v>
      </c>
    </row>
    <row r="141" customFormat="false" ht="13.5" hidden="false" customHeight="false" outlineLevel="0" collapsed="false">
      <c r="A141" s="22" t="s">
        <v>274</v>
      </c>
      <c r="B141" s="23" t="s">
        <v>275</v>
      </c>
      <c r="C141" s="21" t="n">
        <f aca="false">C142+C144+C146</f>
        <v>986.2</v>
      </c>
      <c r="D141" s="21" t="n">
        <f aca="false">D142+D144+D146</f>
        <v>986.2</v>
      </c>
      <c r="E141" s="17" t="n">
        <f aca="false">D141/C141*100</f>
        <v>100</v>
      </c>
      <c r="F141" s="17" t="n">
        <f aca="false">D141-C141</f>
        <v>0</v>
      </c>
    </row>
    <row r="142" customFormat="false" ht="40.5" hidden="false" customHeight="false" outlineLevel="0" collapsed="false">
      <c r="A142" s="22" t="s">
        <v>276</v>
      </c>
      <c r="B142" s="23" t="s">
        <v>277</v>
      </c>
      <c r="C142" s="21" t="n">
        <f aca="false">C143</f>
        <v>952.4</v>
      </c>
      <c r="D142" s="21" t="n">
        <f aca="false">D143</f>
        <v>952.4</v>
      </c>
      <c r="E142" s="17" t="n">
        <f aca="false">D142/C142*100</f>
        <v>100</v>
      </c>
      <c r="F142" s="17" t="n">
        <f aca="false">D142-C142</f>
        <v>0</v>
      </c>
    </row>
    <row r="143" customFormat="false" ht="42" hidden="false" customHeight="true" outlineLevel="0" collapsed="false">
      <c r="A143" s="22" t="s">
        <v>278</v>
      </c>
      <c r="B143" s="23" t="s">
        <v>279</v>
      </c>
      <c r="C143" s="21" t="n">
        <v>952.4</v>
      </c>
      <c r="D143" s="21" t="n">
        <v>952.4</v>
      </c>
      <c r="E143" s="17" t="n">
        <f aca="false">D143/C143*100</f>
        <v>100</v>
      </c>
      <c r="F143" s="17" t="n">
        <f aca="false">D143-C143</f>
        <v>0</v>
      </c>
    </row>
    <row r="144" customFormat="false" ht="41.25" hidden="true" customHeight="true" outlineLevel="0" collapsed="false">
      <c r="A144" s="22" t="s">
        <v>280</v>
      </c>
      <c r="B144" s="23" t="s">
        <v>281</v>
      </c>
      <c r="C144" s="21" t="n">
        <f aca="false">C145</f>
        <v>0</v>
      </c>
      <c r="D144" s="21" t="n">
        <f aca="false">D145</f>
        <v>0</v>
      </c>
      <c r="E144" s="17" t="e">
        <f aca="false">D144/C144*100</f>
        <v>#DIV/0!</v>
      </c>
      <c r="F144" s="17" t="n">
        <f aca="false">D144-C144</f>
        <v>0</v>
      </c>
    </row>
    <row r="145" customFormat="false" ht="27" hidden="true" customHeight="false" outlineLevel="0" collapsed="false">
      <c r="A145" s="22" t="s">
        <v>282</v>
      </c>
      <c r="B145" s="23" t="s">
        <v>283</v>
      </c>
      <c r="C145" s="21"/>
      <c r="D145" s="21"/>
      <c r="E145" s="17" t="e">
        <f aca="false">D145/C145*100</f>
        <v>#DIV/0!</v>
      </c>
      <c r="F145" s="17" t="n">
        <f aca="false">D145-C145</f>
        <v>0</v>
      </c>
    </row>
    <row r="146" customFormat="false" ht="13.5" hidden="false" customHeight="false" outlineLevel="0" collapsed="false">
      <c r="A146" s="22" t="s">
        <v>284</v>
      </c>
      <c r="B146" s="23" t="s">
        <v>285</v>
      </c>
      <c r="C146" s="21" t="n">
        <f aca="false">C147</f>
        <v>33.8</v>
      </c>
      <c r="D146" s="21" t="n">
        <f aca="false">D147</f>
        <v>33.8</v>
      </c>
      <c r="E146" s="17" t="n">
        <f aca="false">D146/C146*100</f>
        <v>100</v>
      </c>
      <c r="F146" s="17" t="n">
        <f aca="false">D146-C146</f>
        <v>0</v>
      </c>
    </row>
    <row r="147" customFormat="false" ht="21" hidden="false" customHeight="true" outlineLevel="0" collapsed="false">
      <c r="A147" s="22" t="s">
        <v>286</v>
      </c>
      <c r="B147" s="23" t="s">
        <v>287</v>
      </c>
      <c r="C147" s="21" t="n">
        <v>33.8</v>
      </c>
      <c r="D147" s="21" t="n">
        <v>33.8</v>
      </c>
      <c r="E147" s="17" t="n">
        <f aca="false">D147/C147*100</f>
        <v>100</v>
      </c>
      <c r="F147" s="17" t="n">
        <f aca="false">D147-C147</f>
        <v>0</v>
      </c>
    </row>
    <row r="148" customFormat="false" ht="21" hidden="false" customHeight="true" outlineLevel="0" collapsed="false">
      <c r="A148" s="24" t="s">
        <v>288</v>
      </c>
      <c r="B148" s="25" t="s">
        <v>289</v>
      </c>
      <c r="C148" s="26" t="n">
        <f aca="false">C149</f>
        <v>34.3</v>
      </c>
      <c r="D148" s="26" t="n">
        <f aca="false">D149</f>
        <v>34.3</v>
      </c>
      <c r="E148" s="17" t="n">
        <f aca="false">D148/C148*100</f>
        <v>100</v>
      </c>
      <c r="F148" s="17" t="n">
        <f aca="false">D148-C148</f>
        <v>0</v>
      </c>
    </row>
    <row r="149" customFormat="false" ht="21" hidden="false" customHeight="true" outlineLevel="0" collapsed="false">
      <c r="A149" s="22" t="s">
        <v>290</v>
      </c>
      <c r="B149" s="23" t="s">
        <v>291</v>
      </c>
      <c r="C149" s="21" t="n">
        <v>34.3</v>
      </c>
      <c r="D149" s="21" t="n">
        <v>34.3</v>
      </c>
      <c r="E149" s="17" t="n">
        <f aca="false">D149/C149*100</f>
        <v>100</v>
      </c>
      <c r="F149" s="17" t="n">
        <f aca="false">D149-C149</f>
        <v>0</v>
      </c>
    </row>
    <row r="150" customFormat="false" ht="27" hidden="false" customHeight="false" outlineLevel="0" collapsed="false">
      <c r="A150" s="24" t="s">
        <v>292</v>
      </c>
      <c r="B150" s="25" t="s">
        <v>293</v>
      </c>
      <c r="C150" s="26" t="n">
        <f aca="false">C151</f>
        <v>0</v>
      </c>
      <c r="D150" s="26" t="n">
        <f aca="false">D151</f>
        <v>-1217.1</v>
      </c>
      <c r="E150" s="17"/>
      <c r="F150" s="17" t="n">
        <f aca="false">D150-C150</f>
        <v>-1217.1</v>
      </c>
    </row>
    <row r="151" customFormat="false" ht="30" hidden="false" customHeight="true" outlineLevel="0" collapsed="false">
      <c r="A151" s="22" t="s">
        <v>294</v>
      </c>
      <c r="B151" s="23" t="s">
        <v>295</v>
      </c>
      <c r="C151" s="21"/>
      <c r="D151" s="21" t="n">
        <v>-1217.1</v>
      </c>
      <c r="E151" s="17"/>
      <c r="F151" s="17" t="n">
        <f aca="false">D151-C151</f>
        <v>-1217.1</v>
      </c>
    </row>
    <row r="152" s="18" customFormat="true" ht="13.5" hidden="false" customHeight="false" outlineLevel="0" collapsed="false">
      <c r="A152" s="27"/>
      <c r="B152" s="25" t="s">
        <v>296</v>
      </c>
      <c r="C152" s="16" t="n">
        <f aca="false">C6+C104</f>
        <v>1029512.9</v>
      </c>
      <c r="D152" s="16" t="n">
        <f aca="false">D6+D104</f>
        <v>961756.8</v>
      </c>
      <c r="E152" s="17" t="n">
        <f aca="false">D152/C152*100</f>
        <v>93.4186254489866</v>
      </c>
      <c r="F152" s="17" t="n">
        <f aca="false">D152-C152</f>
        <v>-67756.1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J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69.5625" defaultRowHeight="12.75" zeroHeight="false" outlineLevelRow="0" outlineLevelCol="0"/>
  <cols>
    <col collapsed="false" customWidth="true" hidden="false" outlineLevel="0" max="1" min="1" style="32" width="71.28"/>
    <col collapsed="false" customWidth="true" hidden="false" outlineLevel="0" max="2" min="2" style="33" width="23.99"/>
    <col collapsed="false" customWidth="true" hidden="false" outlineLevel="0" max="6" min="3" style="34" width="12.42"/>
    <col collapsed="false" customWidth="true" hidden="true" outlineLevel="0" max="7" min="7" style="35" width="9.14"/>
    <col collapsed="false" customWidth="true" hidden="false" outlineLevel="0" max="217" min="8" style="35" width="9.14"/>
    <col collapsed="false" customWidth="false" hidden="false" outlineLevel="0" max="257" min="218" style="35" width="69.56"/>
  </cols>
  <sheetData>
    <row r="1" customFormat="false" ht="24.75" hidden="false" customHeight="true" outlineLevel="0" collapsed="false">
      <c r="A1" s="36"/>
      <c r="B1" s="37"/>
      <c r="C1" s="38" t="s">
        <v>297</v>
      </c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</row>
    <row r="2" customFormat="false" ht="24" hidden="false" customHeight="true" outlineLevel="0" collapsed="false">
      <c r="A2" s="40" t="s">
        <v>298</v>
      </c>
      <c r="B2" s="40"/>
      <c r="C2" s="40"/>
      <c r="D2" s="40"/>
      <c r="E2" s="40"/>
      <c r="F2" s="40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</row>
    <row r="3" customFormat="false" ht="12.75" hidden="false" customHeight="false" outlineLevel="0" collapsed="false">
      <c r="A3" s="42"/>
      <c r="B3" s="43"/>
      <c r="C3" s="44"/>
      <c r="D3" s="44"/>
      <c r="E3" s="44"/>
      <c r="F3" s="44" t="s">
        <v>2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</row>
    <row r="4" customFormat="false" ht="25.5" hidden="false" customHeight="false" outlineLevel="0" collapsed="false">
      <c r="A4" s="45" t="s">
        <v>299</v>
      </c>
      <c r="B4" s="45" t="s">
        <v>300</v>
      </c>
      <c r="C4" s="46" t="s">
        <v>5</v>
      </c>
      <c r="D4" s="46" t="s">
        <v>301</v>
      </c>
      <c r="E4" s="46" t="s">
        <v>302</v>
      </c>
      <c r="F4" s="46" t="s">
        <v>303</v>
      </c>
    </row>
    <row r="5" customFormat="false" ht="12.75" hidden="false" customHeight="false" outlineLevel="0" collapsed="false">
      <c r="A5" s="47" t="s">
        <v>304</v>
      </c>
      <c r="B5" s="48" t="s">
        <v>305</v>
      </c>
      <c r="C5" s="49" t="n">
        <f aca="false">C6+C31+C104+C109+C77+C13+C87+C95+C82</f>
        <v>144671.1</v>
      </c>
      <c r="D5" s="49" t="n">
        <f aca="false">D6+D31+D104+D109+D77+D13+D87+D95+D82</f>
        <v>124762.3</v>
      </c>
      <c r="E5" s="49" t="n">
        <f aca="false">D5-C5</f>
        <v>-19908.8</v>
      </c>
      <c r="F5" s="49" t="n">
        <f aca="false">D5/C5*100</f>
        <v>86.2385784030121</v>
      </c>
    </row>
    <row r="6" customFormat="false" ht="14.25" hidden="false" customHeight="true" outlineLevel="0" collapsed="false">
      <c r="A6" s="50" t="s">
        <v>306</v>
      </c>
      <c r="B6" s="50" t="s">
        <v>307</v>
      </c>
      <c r="C6" s="51" t="n">
        <f aca="false">C7</f>
        <v>2003.9</v>
      </c>
      <c r="D6" s="51" t="n">
        <f aca="false">D7</f>
        <v>1877.5</v>
      </c>
      <c r="E6" s="49" t="n">
        <f aca="false">D6-C6</f>
        <v>-126.4</v>
      </c>
      <c r="F6" s="49" t="n">
        <f aca="false">D6/C6*100</f>
        <v>93.6923000149708</v>
      </c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</row>
    <row r="7" customFormat="false" ht="12.75" hidden="false" customHeight="false" outlineLevel="0" collapsed="false">
      <c r="A7" s="47" t="s">
        <v>308</v>
      </c>
      <c r="B7" s="47" t="s">
        <v>309</v>
      </c>
      <c r="C7" s="49" t="n">
        <f aca="false">C8+C11</f>
        <v>2003.9</v>
      </c>
      <c r="D7" s="49" t="n">
        <f aca="false">D8+D11</f>
        <v>1877.5</v>
      </c>
      <c r="E7" s="49" t="n">
        <f aca="false">D7-C7</f>
        <v>-126.4</v>
      </c>
      <c r="F7" s="49" t="n">
        <f aca="false">D7/C7*100</f>
        <v>93.6923000149708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</row>
    <row r="8" customFormat="false" ht="12.75" hidden="false" customHeight="false" outlineLevel="0" collapsed="false">
      <c r="A8" s="47" t="s">
        <v>310</v>
      </c>
      <c r="B8" s="47" t="s">
        <v>311</v>
      </c>
      <c r="C8" s="49" t="n">
        <f aca="false">C9</f>
        <v>2003.6</v>
      </c>
      <c r="D8" s="49" t="n">
        <f aca="false">D9</f>
        <v>1877.2</v>
      </c>
      <c r="E8" s="49" t="n">
        <f aca="false">D8-C8</f>
        <v>-126.4</v>
      </c>
      <c r="F8" s="49" t="n">
        <f aca="false">D8/C8*100</f>
        <v>93.691355559992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</row>
    <row r="9" customFormat="false" ht="38.25" hidden="false" customHeight="false" outlineLevel="0" collapsed="false">
      <c r="A9" s="47" t="s">
        <v>312</v>
      </c>
      <c r="B9" s="47" t="s">
        <v>313</v>
      </c>
      <c r="C9" s="49" t="n">
        <f aca="false">C10</f>
        <v>2003.6</v>
      </c>
      <c r="D9" s="49" t="n">
        <f aca="false">D10</f>
        <v>1877.2</v>
      </c>
      <c r="E9" s="49" t="n">
        <f aca="false">D9-C9</f>
        <v>-126.4</v>
      </c>
      <c r="F9" s="49" t="n">
        <f aca="false">D9/C9*100</f>
        <v>93.691355559992</v>
      </c>
    </row>
    <row r="10" customFormat="false" ht="12.75" hidden="false" customHeight="false" outlineLevel="0" collapsed="false">
      <c r="A10" s="47" t="s">
        <v>314</v>
      </c>
      <c r="B10" s="47" t="s">
        <v>315</v>
      </c>
      <c r="C10" s="49" t="n">
        <v>2003.6</v>
      </c>
      <c r="D10" s="49" t="n">
        <v>1877.2</v>
      </c>
      <c r="E10" s="49" t="n">
        <f aca="false">D10-C10</f>
        <v>-126.4</v>
      </c>
      <c r="F10" s="49" t="n">
        <f aca="false">D10/C10*100</f>
        <v>93.691355559992</v>
      </c>
    </row>
    <row r="11" customFormat="false" ht="12.75" hidden="false" customHeight="false" outlineLevel="0" collapsed="false">
      <c r="A11" s="53" t="s">
        <v>316</v>
      </c>
      <c r="B11" s="47" t="s">
        <v>317</v>
      </c>
      <c r="C11" s="49" t="n">
        <f aca="false">C12</f>
        <v>0.3</v>
      </c>
      <c r="D11" s="49" t="n">
        <f aca="false">D12</f>
        <v>0.3</v>
      </c>
      <c r="E11" s="49" t="n">
        <f aca="false">D11-C11</f>
        <v>0</v>
      </c>
      <c r="F11" s="49" t="n">
        <f aca="false">D11/C11*100</f>
        <v>100</v>
      </c>
    </row>
    <row r="12" customFormat="false" ht="25.5" hidden="false" customHeight="false" outlineLevel="0" collapsed="false">
      <c r="A12" s="53" t="s">
        <v>318</v>
      </c>
      <c r="B12" s="47" t="s">
        <v>319</v>
      </c>
      <c r="C12" s="49" t="n">
        <v>0.3</v>
      </c>
      <c r="D12" s="49" t="n">
        <v>0.3</v>
      </c>
      <c r="E12" s="49" t="n">
        <f aca="false">D12-C12</f>
        <v>0</v>
      </c>
      <c r="F12" s="49" t="n">
        <f aca="false">D12/C12*100</f>
        <v>100</v>
      </c>
    </row>
    <row r="13" customFormat="false" ht="12.75" hidden="false" customHeight="false" outlineLevel="0" collapsed="false">
      <c r="A13" s="54" t="s">
        <v>320</v>
      </c>
      <c r="B13" s="55" t="s">
        <v>321</v>
      </c>
      <c r="C13" s="51" t="n">
        <f aca="false">C14</f>
        <v>7012</v>
      </c>
      <c r="D13" s="51" t="n">
        <f aca="false">D14</f>
        <v>6946.2</v>
      </c>
      <c r="E13" s="49" t="n">
        <f aca="false">D13-C13</f>
        <v>-65.8000000000002</v>
      </c>
      <c r="F13" s="49" t="n">
        <f aca="false">D13/C13*100</f>
        <v>99.06160867085</v>
      </c>
    </row>
    <row r="14" customFormat="false" ht="12.75" hidden="false" customHeight="false" outlineLevel="0" collapsed="false">
      <c r="A14" s="53" t="s">
        <v>308</v>
      </c>
      <c r="B14" s="53" t="s">
        <v>322</v>
      </c>
      <c r="C14" s="49" t="n">
        <f aca="false">C25+C28+C15+C18</f>
        <v>7012</v>
      </c>
      <c r="D14" s="49" t="n">
        <f aca="false">D25+D28+D15+D18</f>
        <v>6946.2</v>
      </c>
      <c r="E14" s="49" t="n">
        <f aca="false">D14-C14</f>
        <v>-65.8000000000002</v>
      </c>
      <c r="F14" s="49" t="n">
        <f aca="false">D14/C14*100</f>
        <v>99.06160867085</v>
      </c>
    </row>
    <row r="15" customFormat="false" ht="25.5" hidden="false" customHeight="false" outlineLevel="0" collapsed="false">
      <c r="A15" s="53" t="s">
        <v>323</v>
      </c>
      <c r="B15" s="53" t="s">
        <v>324</v>
      </c>
      <c r="C15" s="49" t="n">
        <f aca="false">C16</f>
        <v>3233.6</v>
      </c>
      <c r="D15" s="49" t="n">
        <f aca="false">D16</f>
        <v>3227</v>
      </c>
      <c r="E15" s="49" t="n">
        <f aca="false">D15-C15</f>
        <v>-6.59999999999991</v>
      </c>
      <c r="F15" s="49" t="n">
        <f aca="false">D15/C15*100</f>
        <v>99.7958931222167</v>
      </c>
    </row>
    <row r="16" customFormat="false" ht="38.25" hidden="false" customHeight="false" outlineLevel="0" collapsed="false">
      <c r="A16" s="53" t="s">
        <v>312</v>
      </c>
      <c r="B16" s="53" t="s">
        <v>325</v>
      </c>
      <c r="C16" s="49" t="n">
        <f aca="false">C17</f>
        <v>3233.6</v>
      </c>
      <c r="D16" s="49" t="n">
        <f aca="false">D17</f>
        <v>3227</v>
      </c>
      <c r="E16" s="49" t="n">
        <f aca="false">D16-C16</f>
        <v>-6.59999999999991</v>
      </c>
      <c r="F16" s="49" t="n">
        <f aca="false">D16/C16*100</f>
        <v>99.7958931222167</v>
      </c>
    </row>
    <row r="17" customFormat="false" ht="12.75" hidden="false" customHeight="false" outlineLevel="0" collapsed="false">
      <c r="A17" s="53" t="s">
        <v>314</v>
      </c>
      <c r="B17" s="53" t="s">
        <v>326</v>
      </c>
      <c r="C17" s="49" t="n">
        <v>3233.6</v>
      </c>
      <c r="D17" s="49" t="n">
        <v>3227</v>
      </c>
      <c r="E17" s="49" t="n">
        <f aca="false">D17-C17</f>
        <v>-6.59999999999991</v>
      </c>
      <c r="F17" s="49" t="n">
        <f aca="false">D17/C17*100</f>
        <v>99.7958931222167</v>
      </c>
    </row>
    <row r="18" customFormat="false" ht="12.75" hidden="false" customHeight="false" outlineLevel="0" collapsed="false">
      <c r="A18" s="53" t="s">
        <v>327</v>
      </c>
      <c r="B18" s="53" t="s">
        <v>328</v>
      </c>
      <c r="C18" s="49" t="n">
        <f aca="false">C21+C23+C19</f>
        <v>1199.6</v>
      </c>
      <c r="D18" s="49" t="n">
        <f aca="false">D21+D23+D19</f>
        <v>1140.5</v>
      </c>
      <c r="E18" s="49" t="n">
        <f aca="false">D18-C18</f>
        <v>-59.0999999999999</v>
      </c>
      <c r="F18" s="49" t="n">
        <f aca="false">D18/C18*100</f>
        <v>95.0733577859287</v>
      </c>
    </row>
    <row r="19" customFormat="false" ht="38.25" hidden="false" customHeight="false" outlineLevel="0" collapsed="false">
      <c r="A19" s="53" t="s">
        <v>312</v>
      </c>
      <c r="B19" s="53" t="s">
        <v>329</v>
      </c>
      <c r="C19" s="49" t="n">
        <f aca="false">C20</f>
        <v>100</v>
      </c>
      <c r="D19" s="49" t="n">
        <f aca="false">D20</f>
        <v>100</v>
      </c>
      <c r="E19" s="49" t="n">
        <f aca="false">D19-C19</f>
        <v>0</v>
      </c>
      <c r="F19" s="49" t="n">
        <f aca="false">D19/C19*100</f>
        <v>100</v>
      </c>
    </row>
    <row r="20" customFormat="false" ht="12.75" hidden="false" customHeight="false" outlineLevel="0" collapsed="false">
      <c r="A20" s="53" t="s">
        <v>314</v>
      </c>
      <c r="B20" s="53" t="s">
        <v>330</v>
      </c>
      <c r="C20" s="56" t="n">
        <v>100</v>
      </c>
      <c r="D20" s="56" t="n">
        <v>100</v>
      </c>
      <c r="E20" s="49" t="n">
        <f aca="false">D20-C20</f>
        <v>0</v>
      </c>
      <c r="F20" s="49" t="n">
        <f aca="false">D20/C20*100</f>
        <v>100</v>
      </c>
    </row>
    <row r="21" customFormat="false" ht="12.75" hidden="false" customHeight="false" outlineLevel="0" collapsed="false">
      <c r="A21" s="53" t="s">
        <v>331</v>
      </c>
      <c r="B21" s="53" t="s">
        <v>332</v>
      </c>
      <c r="C21" s="49" t="n">
        <v>1088.6</v>
      </c>
      <c r="D21" s="49" t="n">
        <v>1040.5</v>
      </c>
      <c r="E21" s="49" t="n">
        <f aca="false">D21-C21</f>
        <v>-48.0999999999999</v>
      </c>
      <c r="F21" s="49" t="n">
        <f aca="false">D21/C21*100</f>
        <v>95.5814808010289</v>
      </c>
    </row>
    <row r="22" customFormat="false" ht="25.5" hidden="false" customHeight="false" outlineLevel="0" collapsed="false">
      <c r="A22" s="53" t="s">
        <v>333</v>
      </c>
      <c r="B22" s="53" t="s">
        <v>334</v>
      </c>
      <c r="C22" s="49" t="n">
        <v>1088.6</v>
      </c>
      <c r="D22" s="49" t="n">
        <v>1040.5</v>
      </c>
      <c r="E22" s="49" t="n">
        <f aca="false">D22-C22</f>
        <v>-48.0999999999999</v>
      </c>
      <c r="F22" s="49" t="n">
        <f aca="false">D22/C22*100</f>
        <v>95.5814808010289</v>
      </c>
    </row>
    <row r="23" customFormat="false" ht="12.75" hidden="false" customHeight="false" outlineLevel="0" collapsed="false">
      <c r="A23" s="53" t="s">
        <v>316</v>
      </c>
      <c r="B23" s="53" t="s">
        <v>335</v>
      </c>
      <c r="C23" s="49" t="n">
        <f aca="false">C24</f>
        <v>11</v>
      </c>
      <c r="D23" s="49" t="n">
        <f aca="false">D24</f>
        <v>0</v>
      </c>
      <c r="E23" s="49" t="n">
        <f aca="false">D23-C23</f>
        <v>-11</v>
      </c>
      <c r="F23" s="49" t="n">
        <f aca="false">D23/C23*100</f>
        <v>0</v>
      </c>
    </row>
    <row r="24" customFormat="false" ht="25.5" hidden="false" customHeight="false" outlineLevel="0" collapsed="false">
      <c r="A24" s="53" t="s">
        <v>318</v>
      </c>
      <c r="B24" s="53" t="s">
        <v>336</v>
      </c>
      <c r="C24" s="49" t="n">
        <v>11</v>
      </c>
      <c r="D24" s="49"/>
      <c r="E24" s="49" t="n">
        <f aca="false">D24-C24</f>
        <v>-11</v>
      </c>
      <c r="F24" s="49" t="n">
        <f aca="false">D24/C24*100</f>
        <v>0</v>
      </c>
    </row>
    <row r="25" customFormat="false" ht="12.75" hidden="false" customHeight="false" outlineLevel="0" collapsed="false">
      <c r="A25" s="53" t="s">
        <v>337</v>
      </c>
      <c r="B25" s="53" t="s">
        <v>338</v>
      </c>
      <c r="C25" s="49" t="n">
        <f aca="false">C26</f>
        <v>1422.8</v>
      </c>
      <c r="D25" s="49" t="n">
        <f aca="false">D26</f>
        <v>1422.8</v>
      </c>
      <c r="E25" s="49" t="n">
        <f aca="false">D25-C25</f>
        <v>0</v>
      </c>
      <c r="F25" s="49" t="n">
        <f aca="false">D25/C25*100</f>
        <v>100</v>
      </c>
    </row>
    <row r="26" customFormat="false" ht="38.25" hidden="false" customHeight="false" outlineLevel="0" collapsed="false">
      <c r="A26" s="57" t="s">
        <v>312</v>
      </c>
      <c r="B26" s="53" t="s">
        <v>339</v>
      </c>
      <c r="C26" s="49" t="n">
        <f aca="false">C27</f>
        <v>1422.8</v>
      </c>
      <c r="D26" s="49" t="n">
        <f aca="false">D27</f>
        <v>1422.8</v>
      </c>
      <c r="E26" s="49" t="n">
        <f aca="false">D26-C26</f>
        <v>0</v>
      </c>
      <c r="F26" s="49" t="n">
        <f aca="false">D26/C26*100</f>
        <v>100</v>
      </c>
    </row>
    <row r="27" customFormat="false" ht="12.75" hidden="false" customHeight="false" outlineLevel="0" collapsed="false">
      <c r="A27" s="57" t="s">
        <v>314</v>
      </c>
      <c r="B27" s="53" t="s">
        <v>340</v>
      </c>
      <c r="C27" s="49" t="n">
        <v>1422.8</v>
      </c>
      <c r="D27" s="49" t="n">
        <v>1422.8</v>
      </c>
      <c r="E27" s="49" t="n">
        <f aca="false">D27-C27</f>
        <v>0</v>
      </c>
      <c r="F27" s="49" t="n">
        <f aca="false">D27/C27*100</f>
        <v>100</v>
      </c>
    </row>
    <row r="28" customFormat="false" ht="12.75" hidden="false" customHeight="false" outlineLevel="0" collapsed="false">
      <c r="A28" s="53" t="s">
        <v>341</v>
      </c>
      <c r="B28" s="53" t="s">
        <v>342</v>
      </c>
      <c r="C28" s="49" t="n">
        <f aca="false">C29</f>
        <v>1156</v>
      </c>
      <c r="D28" s="49" t="n">
        <f aca="false">D29</f>
        <v>1155.9</v>
      </c>
      <c r="E28" s="49" t="n">
        <f aca="false">D28-C28</f>
        <v>-0.0999999999999091</v>
      </c>
      <c r="F28" s="49" t="n">
        <f aca="false">D28/C28*100</f>
        <v>99.9913494809689</v>
      </c>
    </row>
    <row r="29" customFormat="false" ht="38.25" hidden="false" customHeight="false" outlineLevel="0" collapsed="false">
      <c r="A29" s="57" t="s">
        <v>312</v>
      </c>
      <c r="B29" s="53" t="s">
        <v>343</v>
      </c>
      <c r="C29" s="49" t="n">
        <f aca="false">C30</f>
        <v>1156</v>
      </c>
      <c r="D29" s="49" t="n">
        <f aca="false">D30</f>
        <v>1155.9</v>
      </c>
      <c r="E29" s="49" t="n">
        <f aca="false">D29-C29</f>
        <v>-0.0999999999999091</v>
      </c>
      <c r="F29" s="49" t="n">
        <f aca="false">D29/C29*100</f>
        <v>99.9913494809689</v>
      </c>
    </row>
    <row r="30" customFormat="false" ht="12.75" hidden="false" customHeight="false" outlineLevel="0" collapsed="false">
      <c r="A30" s="57" t="s">
        <v>314</v>
      </c>
      <c r="B30" s="53" t="s">
        <v>344</v>
      </c>
      <c r="C30" s="49" t="n">
        <v>1156</v>
      </c>
      <c r="D30" s="49" t="n">
        <v>1155.9</v>
      </c>
      <c r="E30" s="49" t="n">
        <f aca="false">D30-C30</f>
        <v>-0.0999999999999091</v>
      </c>
      <c r="F30" s="49" t="n">
        <f aca="false">D30/C30*100</f>
        <v>99.9913494809689</v>
      </c>
    </row>
    <row r="31" customFormat="false" ht="12.75" hidden="false" customHeight="false" outlineLevel="0" collapsed="false">
      <c r="A31" s="50" t="s">
        <v>345</v>
      </c>
      <c r="B31" s="58" t="s">
        <v>346</v>
      </c>
      <c r="C31" s="51" t="n">
        <f aca="false">C63+C42+C35+C51+C58+C40+C56+C32+C47+C49</f>
        <v>94219.9</v>
      </c>
      <c r="D31" s="51" t="n">
        <f aca="false">D63+D42+D35+D51+D58+D40+D56+D32+D47+D49</f>
        <v>90271.7</v>
      </c>
      <c r="E31" s="49" t="n">
        <f aca="false">D31-C31</f>
        <v>-3948.20000000001</v>
      </c>
      <c r="F31" s="49" t="n">
        <f aca="false">D31/C31*100</f>
        <v>95.8095901184357</v>
      </c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</row>
    <row r="32" customFormat="false" ht="51" hidden="false" customHeight="false" outlineLevel="0" collapsed="false">
      <c r="A32" s="60" t="s">
        <v>347</v>
      </c>
      <c r="B32" s="47" t="s">
        <v>348</v>
      </c>
      <c r="C32" s="49" t="n">
        <f aca="false">C33</f>
        <v>2250</v>
      </c>
      <c r="D32" s="49" t="n">
        <f aca="false">D33</f>
        <v>2250</v>
      </c>
      <c r="E32" s="49" t="n">
        <f aca="false">D32-C32</f>
        <v>0</v>
      </c>
      <c r="F32" s="49" t="n">
        <f aca="false">D32/C32*100</f>
        <v>100</v>
      </c>
    </row>
    <row r="33" customFormat="false" ht="12.75" hidden="false" customHeight="false" outlineLevel="0" collapsed="false">
      <c r="A33" s="47" t="s">
        <v>331</v>
      </c>
      <c r="B33" s="47" t="s">
        <v>349</v>
      </c>
      <c r="C33" s="49" t="n">
        <f aca="false">C34</f>
        <v>2250</v>
      </c>
      <c r="D33" s="49" t="n">
        <f aca="false">D34</f>
        <v>2250</v>
      </c>
      <c r="E33" s="49" t="n">
        <f aca="false">D33-C33</f>
        <v>0</v>
      </c>
      <c r="F33" s="49" t="n">
        <f aca="false">D33/C33*100</f>
        <v>100</v>
      </c>
    </row>
    <row r="34" customFormat="false" ht="25.5" hidden="false" customHeight="false" outlineLevel="0" collapsed="false">
      <c r="A34" s="47" t="s">
        <v>333</v>
      </c>
      <c r="B34" s="47" t="s">
        <v>350</v>
      </c>
      <c r="C34" s="49" t="n">
        <v>2250</v>
      </c>
      <c r="D34" s="49" t="n">
        <v>2250</v>
      </c>
      <c r="E34" s="49" t="n">
        <f aca="false">D34-C34</f>
        <v>0</v>
      </c>
      <c r="F34" s="49" t="n">
        <f aca="false">D34/C34*100</f>
        <v>100</v>
      </c>
    </row>
    <row r="35" customFormat="false" ht="25.5" hidden="false" customHeight="false" outlineLevel="0" collapsed="false">
      <c r="A35" s="47" t="s">
        <v>351</v>
      </c>
      <c r="B35" s="47" t="s">
        <v>352</v>
      </c>
      <c r="C35" s="49" t="n">
        <f aca="false">C36+C38</f>
        <v>864.9</v>
      </c>
      <c r="D35" s="49" t="n">
        <f aca="false">D36+D38</f>
        <v>864.9</v>
      </c>
      <c r="E35" s="49" t="n">
        <f aca="false">D35-C35</f>
        <v>0</v>
      </c>
      <c r="F35" s="49" t="n">
        <f aca="false">D35/C35*100</f>
        <v>100</v>
      </c>
    </row>
    <row r="36" customFormat="false" ht="38.25" hidden="false" customHeight="false" outlineLevel="0" collapsed="false">
      <c r="A36" s="47" t="s">
        <v>312</v>
      </c>
      <c r="B36" s="47" t="s">
        <v>353</v>
      </c>
      <c r="C36" s="49" t="n">
        <f aca="false">C37</f>
        <v>769.5</v>
      </c>
      <c r="D36" s="49" t="n">
        <f aca="false">D37</f>
        <v>769.5</v>
      </c>
      <c r="E36" s="49" t="n">
        <f aca="false">D36-C36</f>
        <v>0</v>
      </c>
      <c r="F36" s="49" t="n">
        <f aca="false">D36/C36*100</f>
        <v>100</v>
      </c>
    </row>
    <row r="37" customFormat="false" ht="12.75" hidden="false" customHeight="false" outlineLevel="0" collapsed="false">
      <c r="A37" s="47" t="s">
        <v>314</v>
      </c>
      <c r="B37" s="47" t="s">
        <v>354</v>
      </c>
      <c r="C37" s="49" t="n">
        <v>769.5</v>
      </c>
      <c r="D37" s="49" t="n">
        <v>769.5</v>
      </c>
      <c r="E37" s="49" t="n">
        <f aca="false">D37-C37</f>
        <v>0</v>
      </c>
      <c r="F37" s="49" t="n">
        <f aca="false">D37/C37*100</f>
        <v>100</v>
      </c>
    </row>
    <row r="38" customFormat="false" ht="12.75" hidden="false" customHeight="false" outlineLevel="0" collapsed="false">
      <c r="A38" s="47" t="s">
        <v>331</v>
      </c>
      <c r="B38" s="47" t="s">
        <v>355</v>
      </c>
      <c r="C38" s="49" t="n">
        <f aca="false">C39</f>
        <v>95.4</v>
      </c>
      <c r="D38" s="49" t="n">
        <f aca="false">D39</f>
        <v>95.4</v>
      </c>
      <c r="E38" s="49" t="n">
        <f aca="false">D38-C38</f>
        <v>0</v>
      </c>
      <c r="F38" s="49" t="n">
        <f aca="false">D38/C38*100</f>
        <v>100</v>
      </c>
    </row>
    <row r="39" customFormat="false" ht="25.5" hidden="false" customHeight="false" outlineLevel="0" collapsed="false">
      <c r="A39" s="47" t="s">
        <v>333</v>
      </c>
      <c r="B39" s="47" t="s">
        <v>356</v>
      </c>
      <c r="C39" s="49" t="n">
        <v>95.4</v>
      </c>
      <c r="D39" s="49" t="n">
        <v>95.4</v>
      </c>
      <c r="E39" s="49" t="n">
        <f aca="false">D39-C39</f>
        <v>0</v>
      </c>
      <c r="F39" s="49" t="n">
        <f aca="false">D39/C39*100</f>
        <v>100</v>
      </c>
    </row>
    <row r="40" customFormat="false" ht="38.25" hidden="false" customHeight="false" outlineLevel="0" collapsed="false">
      <c r="A40" s="47" t="s">
        <v>312</v>
      </c>
      <c r="B40" s="47" t="s">
        <v>357</v>
      </c>
      <c r="C40" s="49" t="n">
        <f aca="false">C41</f>
        <v>402.2</v>
      </c>
      <c r="D40" s="49" t="n">
        <f aca="false">D41</f>
        <v>248.2</v>
      </c>
      <c r="E40" s="49" t="n">
        <f aca="false">D40-C40</f>
        <v>-154</v>
      </c>
      <c r="F40" s="49" t="n">
        <f aca="false">D40/C40*100</f>
        <v>61.7105917454003</v>
      </c>
    </row>
    <row r="41" customFormat="false" ht="12.75" hidden="false" customHeight="false" outlineLevel="0" collapsed="false">
      <c r="A41" s="47" t="s">
        <v>314</v>
      </c>
      <c r="B41" s="47" t="s">
        <v>358</v>
      </c>
      <c r="C41" s="49" t="n">
        <v>402.2</v>
      </c>
      <c r="D41" s="49" t="n">
        <v>248.2</v>
      </c>
      <c r="E41" s="49" t="n">
        <f aca="false">D41-C41</f>
        <v>-154</v>
      </c>
      <c r="F41" s="49" t="n">
        <f aca="false">D41/C41*100</f>
        <v>61.7105917454003</v>
      </c>
    </row>
    <row r="42" customFormat="false" ht="25.5" hidden="false" customHeight="false" outlineLevel="0" collapsed="false">
      <c r="A42" s="47" t="s">
        <v>359</v>
      </c>
      <c r="B42" s="47" t="s">
        <v>360</v>
      </c>
      <c r="C42" s="49" t="n">
        <f aca="false">C43+C45</f>
        <v>1155</v>
      </c>
      <c r="D42" s="49" t="n">
        <f aca="false">D43+D45</f>
        <v>1155</v>
      </c>
      <c r="E42" s="49" t="n">
        <f aca="false">D42-C42</f>
        <v>0</v>
      </c>
      <c r="F42" s="49" t="n">
        <f aca="false">D42/C42*100</f>
        <v>100</v>
      </c>
    </row>
    <row r="43" customFormat="false" ht="38.25" hidden="false" customHeight="false" outlineLevel="0" collapsed="false">
      <c r="A43" s="47" t="s">
        <v>312</v>
      </c>
      <c r="B43" s="47" t="s">
        <v>361</v>
      </c>
      <c r="C43" s="49" t="n">
        <f aca="false">C44</f>
        <v>1049.2</v>
      </c>
      <c r="D43" s="49" t="n">
        <f aca="false">D44</f>
        <v>1049.2</v>
      </c>
      <c r="E43" s="49" t="n">
        <f aca="false">D43-C43</f>
        <v>0</v>
      </c>
      <c r="F43" s="49" t="n">
        <f aca="false">D43/C43*100</f>
        <v>100</v>
      </c>
    </row>
    <row r="44" customFormat="false" ht="12.75" hidden="false" customHeight="false" outlineLevel="0" collapsed="false">
      <c r="A44" s="47" t="s">
        <v>314</v>
      </c>
      <c r="B44" s="47" t="s">
        <v>362</v>
      </c>
      <c r="C44" s="49" t="n">
        <v>1049.2</v>
      </c>
      <c r="D44" s="49" t="n">
        <v>1049.2</v>
      </c>
      <c r="E44" s="49" t="n">
        <f aca="false">D44-C44</f>
        <v>0</v>
      </c>
      <c r="F44" s="49" t="n">
        <f aca="false">D44/C44*100</f>
        <v>100</v>
      </c>
    </row>
    <row r="45" customFormat="false" ht="12.75" hidden="false" customHeight="false" outlineLevel="0" collapsed="false">
      <c r="A45" s="47" t="s">
        <v>331</v>
      </c>
      <c r="B45" s="47" t="s">
        <v>363</v>
      </c>
      <c r="C45" s="49" t="n">
        <f aca="false">C46</f>
        <v>105.8</v>
      </c>
      <c r="D45" s="49" t="n">
        <f aca="false">D46</f>
        <v>105.8</v>
      </c>
      <c r="E45" s="49" t="n">
        <f aca="false">D45-C45</f>
        <v>0</v>
      </c>
      <c r="F45" s="49" t="n">
        <f aca="false">D45/C45*100</f>
        <v>100</v>
      </c>
    </row>
    <row r="46" customFormat="false" ht="25.5" hidden="false" customHeight="false" outlineLevel="0" collapsed="false">
      <c r="A46" s="47" t="s">
        <v>333</v>
      </c>
      <c r="B46" s="47" t="s">
        <v>364</v>
      </c>
      <c r="C46" s="49" t="n">
        <v>105.8</v>
      </c>
      <c r="D46" s="49" t="n">
        <v>105.8</v>
      </c>
      <c r="E46" s="49" t="n">
        <f aca="false">D46-C46</f>
        <v>0</v>
      </c>
      <c r="F46" s="49" t="n">
        <f aca="false">D46/C46*100</f>
        <v>100</v>
      </c>
    </row>
    <row r="47" customFormat="false" ht="38.25" hidden="false" customHeight="false" outlineLevel="0" collapsed="false">
      <c r="A47" s="47" t="s">
        <v>312</v>
      </c>
      <c r="B47" s="47" t="s">
        <v>365</v>
      </c>
      <c r="C47" s="49" t="n">
        <f aca="false">C48</f>
        <v>828.4</v>
      </c>
      <c r="D47" s="49" t="n">
        <f aca="false">D48</f>
        <v>826.4</v>
      </c>
      <c r="E47" s="49" t="n">
        <f aca="false">D47-C47</f>
        <v>-2</v>
      </c>
      <c r="F47" s="49" t="n">
        <f aca="false">D47/C47*100</f>
        <v>99.7585707387735</v>
      </c>
    </row>
    <row r="48" customFormat="false" ht="12.75" hidden="false" customHeight="false" outlineLevel="0" collapsed="false">
      <c r="A48" s="47" t="s">
        <v>314</v>
      </c>
      <c r="B48" s="47" t="s">
        <v>366</v>
      </c>
      <c r="C48" s="49" t="n">
        <v>828.4</v>
      </c>
      <c r="D48" s="49" t="n">
        <v>826.4</v>
      </c>
      <c r="E48" s="49" t="n">
        <f aca="false">D48-C48</f>
        <v>-2</v>
      </c>
      <c r="F48" s="49" t="n">
        <f aca="false">D48/C48*100</f>
        <v>99.7585707387735</v>
      </c>
    </row>
    <row r="49" customFormat="false" ht="12.75" hidden="false" customHeight="false" outlineLevel="0" collapsed="false">
      <c r="A49" s="53" t="s">
        <v>316</v>
      </c>
      <c r="B49" s="47" t="s">
        <v>367</v>
      </c>
      <c r="C49" s="49" t="n">
        <f aca="false">C50</f>
        <v>0.2</v>
      </c>
      <c r="D49" s="49" t="n">
        <f aca="false">D50</f>
        <v>0.2</v>
      </c>
      <c r="E49" s="49"/>
      <c r="F49" s="49"/>
    </row>
    <row r="50" customFormat="false" ht="25.5" hidden="false" customHeight="false" outlineLevel="0" collapsed="false">
      <c r="A50" s="53" t="s">
        <v>318</v>
      </c>
      <c r="B50" s="47" t="s">
        <v>368</v>
      </c>
      <c r="C50" s="49" t="n">
        <v>0.2</v>
      </c>
      <c r="D50" s="49" t="n">
        <v>0.2</v>
      </c>
      <c r="E50" s="49"/>
      <c r="F50" s="49"/>
    </row>
    <row r="51" customFormat="false" ht="12.75" hidden="false" customHeight="false" outlineLevel="0" collapsed="false">
      <c r="A51" s="47" t="s">
        <v>369</v>
      </c>
      <c r="B51" s="47" t="s">
        <v>370</v>
      </c>
      <c r="C51" s="49" t="n">
        <f aca="false">C52+C54</f>
        <v>1219.8</v>
      </c>
      <c r="D51" s="49" t="n">
        <f aca="false">D52+D54</f>
        <v>1219.8</v>
      </c>
      <c r="E51" s="49" t="n">
        <f aca="false">D51-C51</f>
        <v>0</v>
      </c>
      <c r="F51" s="49" t="n">
        <f aca="false">D51/C51*100</f>
        <v>100</v>
      </c>
    </row>
    <row r="52" customFormat="false" ht="38.25" hidden="false" customHeight="false" outlineLevel="0" collapsed="false">
      <c r="A52" s="47" t="s">
        <v>312</v>
      </c>
      <c r="B52" s="47" t="s">
        <v>371</v>
      </c>
      <c r="C52" s="49" t="n">
        <f aca="false">C53</f>
        <v>956</v>
      </c>
      <c r="D52" s="49" t="n">
        <f aca="false">D53</f>
        <v>956</v>
      </c>
      <c r="E52" s="49" t="n">
        <f aca="false">D52-C52</f>
        <v>0</v>
      </c>
      <c r="F52" s="49" t="n">
        <f aca="false">D52/C52*100</f>
        <v>100</v>
      </c>
    </row>
    <row r="53" customFormat="false" ht="12.75" hidden="false" customHeight="false" outlineLevel="0" collapsed="false">
      <c r="A53" s="47" t="s">
        <v>314</v>
      </c>
      <c r="B53" s="47" t="s">
        <v>372</v>
      </c>
      <c r="C53" s="49" t="n">
        <v>956</v>
      </c>
      <c r="D53" s="49" t="n">
        <v>956</v>
      </c>
      <c r="E53" s="49" t="n">
        <f aca="false">D53-C53</f>
        <v>0</v>
      </c>
      <c r="F53" s="49" t="n">
        <f aca="false">D53/C53*100</f>
        <v>100</v>
      </c>
    </row>
    <row r="54" customFormat="false" ht="12.75" hidden="false" customHeight="false" outlineLevel="0" collapsed="false">
      <c r="A54" s="47" t="s">
        <v>331</v>
      </c>
      <c r="B54" s="47" t="s">
        <v>373</v>
      </c>
      <c r="C54" s="49" t="n">
        <f aca="false">C55</f>
        <v>263.8</v>
      </c>
      <c r="D54" s="49" t="n">
        <f aca="false">D55</f>
        <v>263.8</v>
      </c>
      <c r="E54" s="49" t="n">
        <f aca="false">D54-C54</f>
        <v>0</v>
      </c>
      <c r="F54" s="49" t="n">
        <f aca="false">D54/C54*100</f>
        <v>100</v>
      </c>
    </row>
    <row r="55" customFormat="false" ht="25.5" hidden="false" customHeight="false" outlineLevel="0" collapsed="false">
      <c r="A55" s="47" t="s">
        <v>333</v>
      </c>
      <c r="B55" s="47" t="s">
        <v>374</v>
      </c>
      <c r="C55" s="49" t="n">
        <v>263.8</v>
      </c>
      <c r="D55" s="49" t="n">
        <v>263.8</v>
      </c>
      <c r="E55" s="49" t="n">
        <f aca="false">D55-C55</f>
        <v>0</v>
      </c>
      <c r="F55" s="49" t="n">
        <f aca="false">D55/C55*100</f>
        <v>100</v>
      </c>
    </row>
    <row r="56" customFormat="false" ht="38.25" hidden="false" customHeight="false" outlineLevel="0" collapsed="false">
      <c r="A56" s="47" t="s">
        <v>312</v>
      </c>
      <c r="B56" s="47" t="s">
        <v>375</v>
      </c>
      <c r="C56" s="49" t="n">
        <f aca="false">C57</f>
        <v>499.6</v>
      </c>
      <c r="D56" s="49" t="n">
        <f aca="false">D57</f>
        <v>432.2</v>
      </c>
      <c r="E56" s="49" t="n">
        <f aca="false">D56-C56</f>
        <v>-67.4</v>
      </c>
      <c r="F56" s="49" t="n">
        <f aca="false">D56/C56*100</f>
        <v>86.5092073658927</v>
      </c>
    </row>
    <row r="57" customFormat="false" ht="12.75" hidden="false" customHeight="false" outlineLevel="0" collapsed="false">
      <c r="A57" s="47" t="s">
        <v>314</v>
      </c>
      <c r="B57" s="47" t="s">
        <v>376</v>
      </c>
      <c r="C57" s="49" t="n">
        <v>499.6</v>
      </c>
      <c r="D57" s="49" t="n">
        <v>432.2</v>
      </c>
      <c r="E57" s="49" t="n">
        <f aca="false">D57-C57</f>
        <v>-67.4</v>
      </c>
      <c r="F57" s="49" t="n">
        <f aca="false">D57/C57*100</f>
        <v>86.5092073658927</v>
      </c>
    </row>
    <row r="58" customFormat="false" ht="25.5" hidden="false" customHeight="false" outlineLevel="0" collapsed="false">
      <c r="A58" s="60" t="s">
        <v>377</v>
      </c>
      <c r="B58" s="47" t="s">
        <v>378</v>
      </c>
      <c r="C58" s="49" t="n">
        <f aca="false">C59+C61</f>
        <v>2.3</v>
      </c>
      <c r="D58" s="49" t="n">
        <f aca="false">D59+D61</f>
        <v>2.3</v>
      </c>
      <c r="E58" s="49" t="n">
        <f aca="false">D58-C58</f>
        <v>0</v>
      </c>
      <c r="F58" s="49" t="n">
        <f aca="false">D58/C58*100</f>
        <v>100</v>
      </c>
    </row>
    <row r="59" customFormat="false" ht="38.25" hidden="false" customHeight="false" outlineLevel="0" collapsed="false">
      <c r="A59" s="47" t="s">
        <v>312</v>
      </c>
      <c r="B59" s="47" t="s">
        <v>379</v>
      </c>
      <c r="C59" s="49" t="n">
        <f aca="false">C60</f>
        <v>1.9</v>
      </c>
      <c r="D59" s="49" t="n">
        <f aca="false">D60</f>
        <v>1.9</v>
      </c>
      <c r="E59" s="49" t="n">
        <f aca="false">D59-C59</f>
        <v>0</v>
      </c>
      <c r="F59" s="49" t="n">
        <f aca="false">D59/C59*100</f>
        <v>100</v>
      </c>
    </row>
    <row r="60" customFormat="false" ht="12.75" hidden="false" customHeight="false" outlineLevel="0" collapsed="false">
      <c r="A60" s="47" t="s">
        <v>314</v>
      </c>
      <c r="B60" s="47" t="s">
        <v>380</v>
      </c>
      <c r="C60" s="49" t="n">
        <v>1.9</v>
      </c>
      <c r="D60" s="49" t="n">
        <v>1.9</v>
      </c>
      <c r="E60" s="49" t="n">
        <f aca="false">D60-C60</f>
        <v>0</v>
      </c>
      <c r="F60" s="49" t="n">
        <f aca="false">D60/C60*100</f>
        <v>100</v>
      </c>
    </row>
    <row r="61" customFormat="false" ht="12.75" hidden="false" customHeight="false" outlineLevel="0" collapsed="false">
      <c r="A61" s="47" t="s">
        <v>331</v>
      </c>
      <c r="B61" s="47" t="s">
        <v>381</v>
      </c>
      <c r="C61" s="49" t="n">
        <f aca="false">C62</f>
        <v>0.4</v>
      </c>
      <c r="D61" s="49" t="n">
        <f aca="false">D62</f>
        <v>0.4</v>
      </c>
      <c r="E61" s="49" t="n">
        <f aca="false">D61-C61</f>
        <v>0</v>
      </c>
      <c r="F61" s="49" t="n">
        <f aca="false">D61/C61*100</f>
        <v>100</v>
      </c>
    </row>
    <row r="62" customFormat="false" ht="25.5" hidden="false" customHeight="false" outlineLevel="0" collapsed="false">
      <c r="A62" s="47" t="s">
        <v>333</v>
      </c>
      <c r="B62" s="47" t="s">
        <v>382</v>
      </c>
      <c r="C62" s="49" t="n">
        <v>0.4</v>
      </c>
      <c r="D62" s="49" t="n">
        <v>0.4</v>
      </c>
      <c r="E62" s="49" t="n">
        <f aca="false">D62-C62</f>
        <v>0</v>
      </c>
      <c r="F62" s="49" t="n">
        <f aca="false">D62/C62*100</f>
        <v>100</v>
      </c>
    </row>
    <row r="63" customFormat="false" ht="12.75" hidden="false" customHeight="false" outlineLevel="0" collapsed="false">
      <c r="A63" s="47" t="s">
        <v>308</v>
      </c>
      <c r="B63" s="47" t="s">
        <v>383</v>
      </c>
      <c r="C63" s="49" t="n">
        <f aca="false">C64+C67+C72</f>
        <v>86997.5</v>
      </c>
      <c r="D63" s="49" t="n">
        <f aca="false">D64+D67+D72</f>
        <v>83272.7</v>
      </c>
      <c r="E63" s="49" t="n">
        <f aca="false">D63-C63</f>
        <v>-3724.8</v>
      </c>
      <c r="F63" s="49" t="n">
        <f aca="false">D63/C63*100</f>
        <v>95.7184976579787</v>
      </c>
    </row>
    <row r="64" customFormat="false" ht="25.5" hidden="false" customHeight="false" outlineLevel="0" collapsed="false">
      <c r="A64" s="47" t="s">
        <v>323</v>
      </c>
      <c r="B64" s="47" t="s">
        <v>384</v>
      </c>
      <c r="C64" s="49" t="n">
        <f aca="false">C65</f>
        <v>70555.8</v>
      </c>
      <c r="D64" s="49" t="n">
        <f aca="false">D65</f>
        <v>68990</v>
      </c>
      <c r="E64" s="49" t="n">
        <f aca="false">D64-C64</f>
        <v>-1565.8</v>
      </c>
      <c r="F64" s="49" t="n">
        <f aca="false">D64/C64*100</f>
        <v>97.7807635942049</v>
      </c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</row>
    <row r="65" customFormat="false" ht="38.25" hidden="false" customHeight="false" outlineLevel="0" collapsed="false">
      <c r="A65" s="47" t="s">
        <v>312</v>
      </c>
      <c r="B65" s="47" t="s">
        <v>385</v>
      </c>
      <c r="C65" s="49" t="n">
        <f aca="false">C66</f>
        <v>70555.8</v>
      </c>
      <c r="D65" s="49" t="n">
        <f aca="false">D66</f>
        <v>68990</v>
      </c>
      <c r="E65" s="49" t="n">
        <f aca="false">D65-C65</f>
        <v>-1565.8</v>
      </c>
      <c r="F65" s="49" t="n">
        <f aca="false">D65/C65*100</f>
        <v>97.7807635942049</v>
      </c>
    </row>
    <row r="66" customFormat="false" ht="12.75" hidden="false" customHeight="false" outlineLevel="0" collapsed="false">
      <c r="A66" s="47" t="s">
        <v>314</v>
      </c>
      <c r="B66" s="47" t="s">
        <v>386</v>
      </c>
      <c r="C66" s="49" t="n">
        <v>70555.8</v>
      </c>
      <c r="D66" s="49" t="n">
        <v>68990</v>
      </c>
      <c r="E66" s="49" t="n">
        <f aca="false">D66-C66</f>
        <v>-1565.8</v>
      </c>
      <c r="F66" s="49" t="n">
        <f aca="false">D66/C66*100</f>
        <v>97.7807635942049</v>
      </c>
    </row>
    <row r="67" customFormat="false" ht="12.75" hidden="false" customHeight="false" outlineLevel="0" collapsed="false">
      <c r="A67" s="47" t="s">
        <v>327</v>
      </c>
      <c r="B67" s="47" t="s">
        <v>387</v>
      </c>
      <c r="C67" s="49" t="n">
        <f aca="false">C68+C70</f>
        <v>16303.2</v>
      </c>
      <c r="D67" s="49" t="n">
        <f aca="false">D68+D70</f>
        <v>14144.2</v>
      </c>
      <c r="E67" s="49" t="n">
        <f aca="false">D67-C67</f>
        <v>-2159</v>
      </c>
      <c r="F67" s="49" t="n">
        <f aca="false">D67/C67*100</f>
        <v>86.7572010402866</v>
      </c>
    </row>
    <row r="68" customFormat="false" ht="12.75" hidden="false" customHeight="false" outlineLevel="0" collapsed="false">
      <c r="A68" s="47" t="s">
        <v>331</v>
      </c>
      <c r="B68" s="47" t="s">
        <v>388</v>
      </c>
      <c r="C68" s="49" t="n">
        <f aca="false">C69</f>
        <v>15834.8</v>
      </c>
      <c r="D68" s="49" t="n">
        <f aca="false">D69</f>
        <v>13912</v>
      </c>
      <c r="E68" s="49" t="n">
        <f aca="false">D68-C68</f>
        <v>-1922.8</v>
      </c>
      <c r="F68" s="49" t="n">
        <f aca="false">D68/C68*100</f>
        <v>87.8571248137015</v>
      </c>
    </row>
    <row r="69" customFormat="false" ht="25.5" hidden="false" customHeight="false" outlineLevel="0" collapsed="false">
      <c r="A69" s="47" t="s">
        <v>333</v>
      </c>
      <c r="B69" s="47" t="s">
        <v>389</v>
      </c>
      <c r="C69" s="49" t="n">
        <v>15834.8</v>
      </c>
      <c r="D69" s="49" t="n">
        <v>13912</v>
      </c>
      <c r="E69" s="49" t="n">
        <f aca="false">D69-C69</f>
        <v>-1922.8</v>
      </c>
      <c r="F69" s="49" t="n">
        <f aca="false">D69/C69*100</f>
        <v>87.8571248137015</v>
      </c>
    </row>
    <row r="70" customFormat="false" ht="12.75" hidden="false" customHeight="false" outlineLevel="0" collapsed="false">
      <c r="A70" s="47" t="s">
        <v>316</v>
      </c>
      <c r="B70" s="47" t="s">
        <v>390</v>
      </c>
      <c r="C70" s="49" t="n">
        <f aca="false">C71</f>
        <v>468.4</v>
      </c>
      <c r="D70" s="49" t="n">
        <f aca="false">D71</f>
        <v>232.2</v>
      </c>
      <c r="E70" s="49" t="n">
        <f aca="false">D70-C70</f>
        <v>-236.2</v>
      </c>
      <c r="F70" s="49" t="n">
        <f aca="false">D70/C70*100</f>
        <v>49.5730145175064</v>
      </c>
    </row>
    <row r="71" customFormat="false" ht="25.5" hidden="false" customHeight="false" outlineLevel="0" collapsed="false">
      <c r="A71" s="47" t="s">
        <v>318</v>
      </c>
      <c r="B71" s="47" t="s">
        <v>391</v>
      </c>
      <c r="C71" s="49" t="n">
        <v>468.4</v>
      </c>
      <c r="D71" s="49" t="n">
        <v>232.2</v>
      </c>
      <c r="E71" s="49" t="n">
        <f aca="false">D71-C71</f>
        <v>-236.2</v>
      </c>
      <c r="F71" s="49" t="n">
        <f aca="false">D71/C71*100</f>
        <v>49.5730145175064</v>
      </c>
    </row>
    <row r="72" customFormat="false" ht="38.25" hidden="false" customHeight="false" outlineLevel="0" collapsed="false">
      <c r="A72" s="60" t="s">
        <v>392</v>
      </c>
      <c r="B72" s="47" t="s">
        <v>393</v>
      </c>
      <c r="C72" s="49" t="n">
        <f aca="false">C73+C75</f>
        <v>138.5</v>
      </c>
      <c r="D72" s="49" t="n">
        <f aca="false">D73+D75</f>
        <v>138.5</v>
      </c>
      <c r="E72" s="49" t="n">
        <f aca="false">D72-C72</f>
        <v>0</v>
      </c>
      <c r="F72" s="49" t="n">
        <f aca="false">D72/C72*100</f>
        <v>100</v>
      </c>
    </row>
    <row r="73" customFormat="false" ht="38.25" hidden="false" customHeight="false" outlineLevel="0" collapsed="false">
      <c r="A73" s="47" t="s">
        <v>312</v>
      </c>
      <c r="B73" s="47" t="s">
        <v>394</v>
      </c>
      <c r="C73" s="49" t="n">
        <f aca="false">C74</f>
        <v>119.9</v>
      </c>
      <c r="D73" s="49" t="n">
        <f aca="false">D74</f>
        <v>119.9</v>
      </c>
      <c r="E73" s="49" t="n">
        <f aca="false">D73-C73</f>
        <v>0</v>
      </c>
      <c r="F73" s="49" t="n">
        <f aca="false">D73/C73*100</f>
        <v>100</v>
      </c>
    </row>
    <row r="74" customFormat="false" ht="12.75" hidden="false" customHeight="false" outlineLevel="0" collapsed="false">
      <c r="A74" s="47" t="s">
        <v>314</v>
      </c>
      <c r="B74" s="47" t="s">
        <v>395</v>
      </c>
      <c r="C74" s="49" t="n">
        <v>119.9</v>
      </c>
      <c r="D74" s="49" t="n">
        <v>119.9</v>
      </c>
      <c r="E74" s="49" t="n">
        <f aca="false">D74-C74</f>
        <v>0</v>
      </c>
      <c r="F74" s="49" t="n">
        <f aca="false">D74/C74*100</f>
        <v>100</v>
      </c>
    </row>
    <row r="75" customFormat="false" ht="12.75" hidden="false" customHeight="false" outlineLevel="0" collapsed="false">
      <c r="A75" s="47" t="s">
        <v>331</v>
      </c>
      <c r="B75" s="47" t="s">
        <v>396</v>
      </c>
      <c r="C75" s="49" t="n">
        <f aca="false">C76</f>
        <v>18.6</v>
      </c>
      <c r="D75" s="49" t="n">
        <f aca="false">D76</f>
        <v>18.6</v>
      </c>
      <c r="E75" s="49" t="n">
        <f aca="false">D75-C75</f>
        <v>0</v>
      </c>
      <c r="F75" s="49" t="n">
        <f aca="false">D75/C75*100</f>
        <v>100</v>
      </c>
    </row>
    <row r="76" customFormat="false" ht="25.5" hidden="false" customHeight="false" outlineLevel="0" collapsed="false">
      <c r="A76" s="47" t="s">
        <v>333</v>
      </c>
      <c r="B76" s="47" t="s">
        <v>397</v>
      </c>
      <c r="C76" s="49" t="n">
        <v>18.6</v>
      </c>
      <c r="D76" s="49" t="n">
        <v>18.6</v>
      </c>
      <c r="E76" s="49" t="n">
        <f aca="false">D76-C76</f>
        <v>0</v>
      </c>
      <c r="F76" s="49" t="n">
        <f aca="false">D76/C76*100</f>
        <v>100</v>
      </c>
    </row>
    <row r="77" customFormat="false" ht="25.5" hidden="true" customHeight="false" outlineLevel="0" collapsed="false">
      <c r="A77" s="50" t="s">
        <v>398</v>
      </c>
      <c r="B77" s="50" t="s">
        <v>399</v>
      </c>
      <c r="C77" s="51" t="n">
        <f aca="false">C78</f>
        <v>0</v>
      </c>
      <c r="D77" s="51" t="n">
        <f aca="false">D78</f>
        <v>0</v>
      </c>
      <c r="E77" s="49" t="n">
        <f aca="false">D77-C77</f>
        <v>0</v>
      </c>
      <c r="F77" s="49" t="e">
        <f aca="false">D77/C77*100</f>
        <v>#DIV/0!</v>
      </c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</row>
    <row r="78" customFormat="false" ht="12.75" hidden="true" customHeight="false" outlineLevel="0" collapsed="false">
      <c r="A78" s="47" t="s">
        <v>308</v>
      </c>
      <c r="B78" s="47" t="s">
        <v>400</v>
      </c>
      <c r="C78" s="49" t="n">
        <f aca="false">C79</f>
        <v>0</v>
      </c>
      <c r="D78" s="49" t="n">
        <f aca="false">D79</f>
        <v>0</v>
      </c>
      <c r="E78" s="49" t="n">
        <f aca="false">D78-C78</f>
        <v>0</v>
      </c>
      <c r="F78" s="49" t="e">
        <f aca="false">D78/C78*100</f>
        <v>#DIV/0!</v>
      </c>
    </row>
    <row r="79" customFormat="false" ht="51" hidden="true" customHeight="false" outlineLevel="0" collapsed="false">
      <c r="A79" s="47" t="s">
        <v>401</v>
      </c>
      <c r="B79" s="47" t="s">
        <v>402</v>
      </c>
      <c r="C79" s="49" t="n">
        <f aca="false">C80</f>
        <v>0</v>
      </c>
      <c r="D79" s="49" t="n">
        <f aca="false">D80</f>
        <v>0</v>
      </c>
      <c r="E79" s="49" t="n">
        <f aca="false">D79-C79</f>
        <v>0</v>
      </c>
      <c r="F79" s="49" t="e">
        <f aca="false">D79/C79*100</f>
        <v>#DIV/0!</v>
      </c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</row>
    <row r="80" customFormat="false" ht="12.75" hidden="true" customHeight="false" outlineLevel="0" collapsed="false">
      <c r="A80" s="47" t="s">
        <v>331</v>
      </c>
      <c r="B80" s="47" t="s">
        <v>403</v>
      </c>
      <c r="C80" s="49" t="n">
        <f aca="false">C81</f>
        <v>0</v>
      </c>
      <c r="D80" s="49" t="n">
        <f aca="false">D81</f>
        <v>0</v>
      </c>
      <c r="E80" s="49" t="n">
        <f aca="false">D80-C80</f>
        <v>0</v>
      </c>
      <c r="F80" s="49" t="e">
        <f aca="false">D80/C80*100</f>
        <v>#DIV/0!</v>
      </c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</row>
    <row r="81" customFormat="false" ht="25.5" hidden="true" customHeight="false" outlineLevel="0" collapsed="false">
      <c r="A81" s="47" t="s">
        <v>333</v>
      </c>
      <c r="B81" s="47" t="s">
        <v>404</v>
      </c>
      <c r="C81" s="49" t="n">
        <v>0</v>
      </c>
      <c r="D81" s="49" t="n">
        <v>0</v>
      </c>
      <c r="E81" s="49" t="n">
        <f aca="false">D81-C81</f>
        <v>0</v>
      </c>
      <c r="F81" s="49" t="e">
        <f aca="false">D81/C81*100</f>
        <v>#DIV/0!</v>
      </c>
    </row>
    <row r="82" customFormat="false" ht="51" hidden="false" customHeight="false" outlineLevel="0" collapsed="false">
      <c r="A82" s="50" t="s">
        <v>401</v>
      </c>
      <c r="B82" s="58" t="s">
        <v>399</v>
      </c>
      <c r="C82" s="51" t="n">
        <f aca="false">C83</f>
        <v>19.6</v>
      </c>
      <c r="D82" s="51" t="n">
        <f aca="false">D83</f>
        <v>19.6</v>
      </c>
      <c r="E82" s="49" t="n">
        <f aca="false">D82-C82</f>
        <v>0</v>
      </c>
      <c r="F82" s="49" t="n">
        <f aca="false">D82/C82*100</f>
        <v>100</v>
      </c>
    </row>
    <row r="83" customFormat="false" ht="12.75" hidden="false" customHeight="false" outlineLevel="0" collapsed="false">
      <c r="A83" s="47" t="s">
        <v>308</v>
      </c>
      <c r="B83" s="47" t="s">
        <v>400</v>
      </c>
      <c r="C83" s="49" t="n">
        <f aca="false">C84</f>
        <v>19.6</v>
      </c>
      <c r="D83" s="49" t="n">
        <f aca="false">D84</f>
        <v>19.6</v>
      </c>
      <c r="E83" s="49" t="n">
        <f aca="false">D83-C83</f>
        <v>0</v>
      </c>
      <c r="F83" s="49" t="n">
        <f aca="false">D83/C83*100</f>
        <v>100</v>
      </c>
    </row>
    <row r="84" customFormat="false" ht="12.75" hidden="false" customHeight="false" outlineLevel="0" collapsed="false">
      <c r="A84" s="47" t="s">
        <v>327</v>
      </c>
      <c r="B84" s="47" t="s">
        <v>402</v>
      </c>
      <c r="C84" s="49" t="n">
        <f aca="false">C85</f>
        <v>19.6</v>
      </c>
      <c r="D84" s="49" t="n">
        <f aca="false">D85</f>
        <v>19.6</v>
      </c>
      <c r="E84" s="49" t="n">
        <f aca="false">D84-C84</f>
        <v>0</v>
      </c>
      <c r="F84" s="49" t="n">
        <f aca="false">D84/C84*100</f>
        <v>100</v>
      </c>
    </row>
    <row r="85" customFormat="false" ht="12.75" hidden="false" customHeight="false" outlineLevel="0" collapsed="false">
      <c r="A85" s="47" t="s">
        <v>331</v>
      </c>
      <c r="B85" s="47" t="s">
        <v>403</v>
      </c>
      <c r="C85" s="49" t="n">
        <f aca="false">C86</f>
        <v>19.6</v>
      </c>
      <c r="D85" s="49" t="n">
        <f aca="false">D86</f>
        <v>19.6</v>
      </c>
      <c r="E85" s="49" t="n">
        <f aca="false">D85-C85</f>
        <v>0</v>
      </c>
      <c r="F85" s="49" t="n">
        <f aca="false">D85/C85*100</f>
        <v>100</v>
      </c>
    </row>
    <row r="86" customFormat="false" ht="25.5" hidden="false" customHeight="false" outlineLevel="0" collapsed="false">
      <c r="A86" s="47" t="s">
        <v>333</v>
      </c>
      <c r="B86" s="47" t="s">
        <v>404</v>
      </c>
      <c r="C86" s="49" t="n">
        <v>19.6</v>
      </c>
      <c r="D86" s="49" t="n">
        <v>19.6</v>
      </c>
      <c r="E86" s="49" t="n">
        <f aca="false">D86-C86</f>
        <v>0</v>
      </c>
      <c r="F86" s="49" t="n">
        <f aca="false">D86/C86*100</f>
        <v>100</v>
      </c>
    </row>
    <row r="87" customFormat="false" ht="25.5" hidden="false" customHeight="false" outlineLevel="0" collapsed="false">
      <c r="A87" s="50" t="s">
        <v>405</v>
      </c>
      <c r="B87" s="58" t="s">
        <v>406</v>
      </c>
      <c r="C87" s="51" t="n">
        <f aca="false">C88</f>
        <v>3536.4</v>
      </c>
      <c r="D87" s="51" t="n">
        <f aca="false">D88</f>
        <v>3456</v>
      </c>
      <c r="E87" s="49" t="n">
        <f aca="false">D87-C87</f>
        <v>-80.4000000000001</v>
      </c>
      <c r="F87" s="49" t="n">
        <f aca="false">D87/C87*100</f>
        <v>97.7265015269766</v>
      </c>
    </row>
    <row r="88" customFormat="false" ht="12.75" hidden="false" customHeight="false" outlineLevel="0" collapsed="false">
      <c r="A88" s="47" t="s">
        <v>308</v>
      </c>
      <c r="B88" s="47" t="s">
        <v>407</v>
      </c>
      <c r="C88" s="49" t="n">
        <f aca="false">C89+C92</f>
        <v>3536.4</v>
      </c>
      <c r="D88" s="49" t="n">
        <f aca="false">D89+D92</f>
        <v>3456</v>
      </c>
      <c r="E88" s="49" t="n">
        <f aca="false">D88-C88</f>
        <v>-80.4000000000001</v>
      </c>
      <c r="F88" s="49" t="n">
        <f aca="false">D88/C88*100</f>
        <v>97.7265015269766</v>
      </c>
    </row>
    <row r="89" customFormat="false" ht="25.5" hidden="false" customHeight="false" outlineLevel="0" collapsed="false">
      <c r="A89" s="47" t="s">
        <v>323</v>
      </c>
      <c r="B89" s="47" t="s">
        <v>408</v>
      </c>
      <c r="C89" s="49" t="n">
        <f aca="false">C90</f>
        <v>3057.4</v>
      </c>
      <c r="D89" s="49" t="n">
        <f aca="false">D90</f>
        <v>3057.3</v>
      </c>
      <c r="E89" s="49" t="n">
        <f aca="false">D89-C89</f>
        <v>-0.0999999999999091</v>
      </c>
      <c r="F89" s="49" t="n">
        <f aca="false">D89/C89*100</f>
        <v>99.9967292470727</v>
      </c>
    </row>
    <row r="90" customFormat="false" ht="38.25" hidden="false" customHeight="false" outlineLevel="0" collapsed="false">
      <c r="A90" s="61" t="s">
        <v>312</v>
      </c>
      <c r="B90" s="47" t="s">
        <v>409</v>
      </c>
      <c r="C90" s="49" t="n">
        <f aca="false">C91</f>
        <v>3057.4</v>
      </c>
      <c r="D90" s="49" t="n">
        <f aca="false">D91</f>
        <v>3057.3</v>
      </c>
      <c r="E90" s="49" t="n">
        <f aca="false">D90-C90</f>
        <v>-0.0999999999999091</v>
      </c>
      <c r="F90" s="49" t="n">
        <f aca="false">D90/C90*100</f>
        <v>99.9967292470727</v>
      </c>
    </row>
    <row r="91" customFormat="false" ht="12.75" hidden="false" customHeight="false" outlineLevel="0" collapsed="false">
      <c r="A91" s="61" t="s">
        <v>314</v>
      </c>
      <c r="B91" s="47" t="s">
        <v>410</v>
      </c>
      <c r="C91" s="49" t="n">
        <v>3057.4</v>
      </c>
      <c r="D91" s="49" t="n">
        <v>3057.3</v>
      </c>
      <c r="E91" s="49" t="n">
        <f aca="false">D91-C91</f>
        <v>-0.0999999999999091</v>
      </c>
      <c r="F91" s="49" t="n">
        <f aca="false">D91/C91*100</f>
        <v>99.9967292470727</v>
      </c>
    </row>
    <row r="92" customFormat="false" ht="12.75" hidden="false" customHeight="false" outlineLevel="0" collapsed="false">
      <c r="A92" s="47" t="s">
        <v>327</v>
      </c>
      <c r="B92" s="47" t="s">
        <v>411</v>
      </c>
      <c r="C92" s="49" t="n">
        <f aca="false">C93+C783</f>
        <v>479</v>
      </c>
      <c r="D92" s="49" t="n">
        <f aca="false">D93+D783</f>
        <v>398.7</v>
      </c>
      <c r="E92" s="49" t="n">
        <f aca="false">D92-C92</f>
        <v>-80.3</v>
      </c>
      <c r="F92" s="49" t="n">
        <f aca="false">D92/C92*100</f>
        <v>83.2359081419624</v>
      </c>
    </row>
    <row r="93" customFormat="false" ht="12.75" hidden="false" customHeight="false" outlineLevel="0" collapsed="false">
      <c r="A93" s="47" t="s">
        <v>331</v>
      </c>
      <c r="B93" s="47" t="s">
        <v>412</v>
      </c>
      <c r="C93" s="49" t="n">
        <f aca="false">C94</f>
        <v>479</v>
      </c>
      <c r="D93" s="49" t="n">
        <f aca="false">D94</f>
        <v>398.7</v>
      </c>
      <c r="E93" s="49" t="n">
        <f aca="false">D93-C93</f>
        <v>-80.3</v>
      </c>
      <c r="F93" s="49" t="n">
        <f aca="false">D93/C93*100</f>
        <v>83.2359081419624</v>
      </c>
    </row>
    <row r="94" customFormat="false" ht="25.5" hidden="false" customHeight="false" outlineLevel="0" collapsed="false">
      <c r="A94" s="47" t="s">
        <v>333</v>
      </c>
      <c r="B94" s="47" t="s">
        <v>413</v>
      </c>
      <c r="C94" s="49" t="n">
        <v>479</v>
      </c>
      <c r="D94" s="49" t="n">
        <v>398.7</v>
      </c>
      <c r="E94" s="49" t="n">
        <f aca="false">D94-C94</f>
        <v>-80.3</v>
      </c>
      <c r="F94" s="49" t="n">
        <f aca="false">D94/C94*100</f>
        <v>83.2359081419624</v>
      </c>
    </row>
    <row r="95" customFormat="false" ht="12.75" hidden="false" customHeight="false" outlineLevel="0" collapsed="false">
      <c r="A95" s="62" t="s">
        <v>414</v>
      </c>
      <c r="B95" s="58" t="s">
        <v>415</v>
      </c>
      <c r="C95" s="51" t="n">
        <f aca="false">C96</f>
        <v>1296</v>
      </c>
      <c r="D95" s="51" t="n">
        <f aca="false">D96</f>
        <v>1285.4</v>
      </c>
      <c r="E95" s="49" t="n">
        <f aca="false">D95-C95</f>
        <v>-10.6000000000001</v>
      </c>
      <c r="F95" s="49" t="n">
        <f aca="false">D95/C95*100</f>
        <v>99.1820987654321</v>
      </c>
    </row>
    <row r="96" customFormat="false" ht="12.75" hidden="false" customHeight="false" outlineLevel="0" collapsed="false">
      <c r="A96" s="47" t="s">
        <v>308</v>
      </c>
      <c r="B96" s="47" t="s">
        <v>416</v>
      </c>
      <c r="C96" s="49" t="n">
        <f aca="false">C97+C100+C102</f>
        <v>1296</v>
      </c>
      <c r="D96" s="49" t="n">
        <f aca="false">D97+D100+D102</f>
        <v>1285.4</v>
      </c>
      <c r="E96" s="49" t="n">
        <f aca="false">D96-C96</f>
        <v>-10.6000000000001</v>
      </c>
      <c r="F96" s="49" t="n">
        <f aca="false">D96/C96*100</f>
        <v>99.1820987654321</v>
      </c>
    </row>
    <row r="97" customFormat="false" ht="12.75" hidden="false" customHeight="false" outlineLevel="0" collapsed="false">
      <c r="A97" s="47" t="s">
        <v>327</v>
      </c>
      <c r="B97" s="47" t="s">
        <v>417</v>
      </c>
      <c r="C97" s="49" t="n">
        <f aca="false">C98</f>
        <v>1156.1</v>
      </c>
      <c r="D97" s="49" t="n">
        <f aca="false">D98</f>
        <v>1155.6</v>
      </c>
      <c r="E97" s="49" t="n">
        <f aca="false">D97-C97</f>
        <v>-0.5</v>
      </c>
      <c r="F97" s="49" t="n">
        <f aca="false">D97/C97*100</f>
        <v>99.9567511460946</v>
      </c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</row>
    <row r="98" customFormat="false" ht="38.25" hidden="false" customHeight="false" outlineLevel="0" collapsed="false">
      <c r="A98" s="61" t="s">
        <v>312</v>
      </c>
      <c r="B98" s="47" t="s">
        <v>418</v>
      </c>
      <c r="C98" s="49" t="n">
        <f aca="false">C99</f>
        <v>1156.1</v>
      </c>
      <c r="D98" s="49" t="n">
        <f aca="false">D99</f>
        <v>1155.6</v>
      </c>
      <c r="E98" s="49" t="n">
        <f aca="false">D98-C98</f>
        <v>-0.5</v>
      </c>
      <c r="F98" s="49" t="n">
        <f aca="false">D98/C98*100</f>
        <v>99.9567511460946</v>
      </c>
    </row>
    <row r="99" customFormat="false" ht="12.75" hidden="false" customHeight="false" outlineLevel="0" collapsed="false">
      <c r="A99" s="61" t="s">
        <v>314</v>
      </c>
      <c r="B99" s="47" t="s">
        <v>419</v>
      </c>
      <c r="C99" s="49" t="n">
        <v>1156.1</v>
      </c>
      <c r="D99" s="49" t="n">
        <v>1155.6</v>
      </c>
      <c r="E99" s="49" t="n">
        <f aca="false">D99-C99</f>
        <v>-0.5</v>
      </c>
      <c r="F99" s="49" t="n">
        <f aca="false">D99/C99*100</f>
        <v>99.9567511460946</v>
      </c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</row>
    <row r="100" customFormat="false" ht="12.75" hidden="false" customHeight="false" outlineLevel="0" collapsed="false">
      <c r="A100" s="47" t="s">
        <v>331</v>
      </c>
      <c r="B100" s="47" t="s">
        <v>420</v>
      </c>
      <c r="C100" s="49" t="n">
        <f aca="false">C101</f>
        <v>137.9</v>
      </c>
      <c r="D100" s="49" t="n">
        <f aca="false">D101</f>
        <v>128.8</v>
      </c>
      <c r="E100" s="49" t="n">
        <f aca="false">D100-C100</f>
        <v>-9.09999999999999</v>
      </c>
      <c r="F100" s="49" t="n">
        <f aca="false">D100/C100*100</f>
        <v>93.4010152284264</v>
      </c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</row>
    <row r="101" customFormat="false" ht="25.5" hidden="false" customHeight="false" outlineLevel="0" collapsed="false">
      <c r="A101" s="47" t="s">
        <v>333</v>
      </c>
      <c r="B101" s="47" t="s">
        <v>421</v>
      </c>
      <c r="C101" s="49" t="n">
        <v>137.9</v>
      </c>
      <c r="D101" s="49" t="n">
        <v>128.8</v>
      </c>
      <c r="E101" s="49" t="n">
        <f aca="false">D101-C101</f>
        <v>-9.09999999999999</v>
      </c>
      <c r="F101" s="49" t="n">
        <f aca="false">D101/C101*100</f>
        <v>93.4010152284264</v>
      </c>
    </row>
    <row r="102" customFormat="false" ht="12.75" hidden="false" customHeight="false" outlineLevel="0" collapsed="false">
      <c r="A102" s="53" t="s">
        <v>316</v>
      </c>
      <c r="B102" s="47" t="s">
        <v>422</v>
      </c>
      <c r="C102" s="49" t="n">
        <f aca="false">C103</f>
        <v>2</v>
      </c>
      <c r="D102" s="49" t="n">
        <f aca="false">D103</f>
        <v>1</v>
      </c>
      <c r="E102" s="49" t="n">
        <f aca="false">D102-C102</f>
        <v>-1</v>
      </c>
      <c r="F102" s="49" t="n">
        <f aca="false">D102/C102*100</f>
        <v>50</v>
      </c>
    </row>
    <row r="103" customFormat="false" ht="25.5" hidden="false" customHeight="false" outlineLevel="0" collapsed="false">
      <c r="A103" s="53" t="s">
        <v>318</v>
      </c>
      <c r="B103" s="47" t="s">
        <v>423</v>
      </c>
      <c r="C103" s="49" t="n">
        <v>2</v>
      </c>
      <c r="D103" s="49" t="n">
        <v>1</v>
      </c>
      <c r="E103" s="49" t="n">
        <f aca="false">D103-C103</f>
        <v>-1</v>
      </c>
      <c r="F103" s="49" t="n">
        <f aca="false">D103/C103*100</f>
        <v>50</v>
      </c>
    </row>
    <row r="104" customFormat="false" ht="12.75" hidden="false" customHeight="false" outlineLevel="0" collapsed="false">
      <c r="A104" s="50" t="s">
        <v>424</v>
      </c>
      <c r="B104" s="58" t="s">
        <v>425</v>
      </c>
      <c r="C104" s="51" t="n">
        <f aca="false">C105</f>
        <v>752.5</v>
      </c>
      <c r="D104" s="51" t="n">
        <f aca="false">D105</f>
        <v>0</v>
      </c>
      <c r="E104" s="49" t="n">
        <f aca="false">D104-C104</f>
        <v>-752.5</v>
      </c>
      <c r="F104" s="49" t="n">
        <f aca="false">D104/C104*100</f>
        <v>0</v>
      </c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</row>
    <row r="105" customFormat="false" ht="12.75" hidden="false" customHeight="false" outlineLevel="0" collapsed="false">
      <c r="A105" s="47" t="s">
        <v>308</v>
      </c>
      <c r="B105" s="47" t="s">
        <v>426</v>
      </c>
      <c r="C105" s="49" t="n">
        <f aca="false">C106</f>
        <v>752.5</v>
      </c>
      <c r="D105" s="49" t="n">
        <f aca="false">D106</f>
        <v>0</v>
      </c>
      <c r="E105" s="49" t="n">
        <f aca="false">D105-C105</f>
        <v>-752.5</v>
      </c>
      <c r="F105" s="49" t="n">
        <f aca="false">D105/C105*100</f>
        <v>0</v>
      </c>
    </row>
    <row r="106" customFormat="false" ht="12.75" hidden="false" customHeight="false" outlineLevel="0" collapsed="false">
      <c r="A106" s="47" t="s">
        <v>427</v>
      </c>
      <c r="B106" s="47" t="s">
        <v>428</v>
      </c>
      <c r="C106" s="49" t="n">
        <f aca="false">C107</f>
        <v>752.5</v>
      </c>
      <c r="D106" s="49" t="n">
        <f aca="false">D107</f>
        <v>0</v>
      </c>
      <c r="E106" s="49" t="n">
        <f aca="false">D106-C106</f>
        <v>-752.5</v>
      </c>
      <c r="F106" s="49" t="n">
        <f aca="false">D106/C106*100</f>
        <v>0</v>
      </c>
    </row>
    <row r="107" customFormat="false" ht="12.75" hidden="false" customHeight="false" outlineLevel="0" collapsed="false">
      <c r="A107" s="47" t="s">
        <v>316</v>
      </c>
      <c r="B107" s="47" t="s">
        <v>429</v>
      </c>
      <c r="C107" s="49" t="n">
        <f aca="false">C108</f>
        <v>752.5</v>
      </c>
      <c r="D107" s="49" t="n">
        <f aca="false">D108</f>
        <v>0</v>
      </c>
      <c r="E107" s="49" t="n">
        <f aca="false">D107-C107</f>
        <v>-752.5</v>
      </c>
      <c r="F107" s="49" t="n">
        <f aca="false">D107/C107*100</f>
        <v>0</v>
      </c>
    </row>
    <row r="108" customFormat="false" ht="12.75" hidden="false" customHeight="false" outlineLevel="0" collapsed="false">
      <c r="A108" s="64" t="s">
        <v>430</v>
      </c>
      <c r="B108" s="47" t="s">
        <v>431</v>
      </c>
      <c r="C108" s="56" t="n">
        <v>752.5</v>
      </c>
      <c r="D108" s="56"/>
      <c r="E108" s="49" t="n">
        <f aca="false">D108-C108</f>
        <v>-752.5</v>
      </c>
      <c r="F108" s="49" t="n">
        <f aca="false">D108/C108*100</f>
        <v>0</v>
      </c>
    </row>
    <row r="109" customFormat="false" ht="12.75" hidden="false" customHeight="false" outlineLevel="0" collapsed="false">
      <c r="A109" s="50" t="s">
        <v>432</v>
      </c>
      <c r="B109" s="58" t="s">
        <v>433</v>
      </c>
      <c r="C109" s="51" t="n">
        <f aca="false">C136+C113+C110</f>
        <v>35830.8</v>
      </c>
      <c r="D109" s="51" t="n">
        <f aca="false">D136+D113+D110</f>
        <v>20905.9</v>
      </c>
      <c r="E109" s="49" t="n">
        <f aca="false">D109-C109</f>
        <v>-14924.9</v>
      </c>
      <c r="F109" s="49" t="n">
        <f aca="false">D109/C109*100</f>
        <v>58.3461714502607</v>
      </c>
    </row>
    <row r="110" customFormat="false" ht="12.75" hidden="true" customHeight="false" outlineLevel="0" collapsed="false">
      <c r="A110" s="47" t="s">
        <v>434</v>
      </c>
      <c r="B110" s="47" t="s">
        <v>435</v>
      </c>
      <c r="C110" s="49" t="n">
        <f aca="false">C111</f>
        <v>0</v>
      </c>
      <c r="D110" s="49" t="n">
        <f aca="false">D111</f>
        <v>0</v>
      </c>
      <c r="E110" s="49" t="n">
        <f aca="false">D110-C110</f>
        <v>0</v>
      </c>
      <c r="F110" s="49" t="e">
        <f aca="false">D110/C110*100</f>
        <v>#DIV/0!</v>
      </c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</row>
    <row r="111" customFormat="false" ht="12.75" hidden="true" customHeight="false" outlineLevel="0" collapsed="false">
      <c r="A111" s="47" t="s">
        <v>331</v>
      </c>
      <c r="B111" s="47" t="s">
        <v>436</v>
      </c>
      <c r="C111" s="49" t="n">
        <f aca="false">C112</f>
        <v>0</v>
      </c>
      <c r="D111" s="49" t="n">
        <f aca="false">D112</f>
        <v>0</v>
      </c>
      <c r="E111" s="49" t="n">
        <f aca="false">D111-C111</f>
        <v>0</v>
      </c>
      <c r="F111" s="49" t="e">
        <f aca="false">D111/C111*100</f>
        <v>#DIV/0!</v>
      </c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</row>
    <row r="112" customFormat="false" ht="25.5" hidden="true" customHeight="false" outlineLevel="0" collapsed="false">
      <c r="A112" s="47" t="s">
        <v>333</v>
      </c>
      <c r="B112" s="47" t="s">
        <v>437</v>
      </c>
      <c r="C112" s="49" t="n">
        <v>0</v>
      </c>
      <c r="D112" s="49" t="n">
        <v>0</v>
      </c>
      <c r="E112" s="49" t="n">
        <f aca="false">D112-C112</f>
        <v>0</v>
      </c>
      <c r="F112" s="49" t="e">
        <f aca="false">D112/C112*100</f>
        <v>#DIV/0!</v>
      </c>
    </row>
    <row r="113" customFormat="false" ht="12.75" hidden="false" customHeight="false" outlineLevel="0" collapsed="false">
      <c r="A113" s="47" t="s">
        <v>438</v>
      </c>
      <c r="B113" s="47" t="s">
        <v>439</v>
      </c>
      <c r="C113" s="49" t="n">
        <f aca="false">C115+C130+C118+C127+C133</f>
        <v>2981.2</v>
      </c>
      <c r="D113" s="49" t="n">
        <f aca="false">D115+D130+D118+D127+D133</f>
        <v>2508.8</v>
      </c>
      <c r="E113" s="49" t="n">
        <f aca="false">D113-C113</f>
        <v>-472.4</v>
      </c>
      <c r="F113" s="49" t="n">
        <f aca="false">D113/C113*100</f>
        <v>84.1540319334496</v>
      </c>
      <c r="G113" s="35" t="n">
        <v>2981.2</v>
      </c>
    </row>
    <row r="114" customFormat="false" ht="38.25" hidden="false" customHeight="false" outlineLevel="0" collapsed="false">
      <c r="A114" s="47" t="s">
        <v>440</v>
      </c>
      <c r="B114" s="47" t="s">
        <v>439</v>
      </c>
      <c r="C114" s="49" t="n">
        <f aca="false">C115+C118</f>
        <v>2823.2</v>
      </c>
      <c r="D114" s="49" t="n">
        <f aca="false">D115+D118</f>
        <v>2362.6</v>
      </c>
      <c r="E114" s="49" t="n">
        <f aca="false">D114-C114</f>
        <v>-460.6</v>
      </c>
      <c r="F114" s="49" t="n">
        <f aca="false">D114/C114*100</f>
        <v>83.6851799376594</v>
      </c>
    </row>
    <row r="115" customFormat="false" ht="38.25" hidden="false" customHeight="false" outlineLevel="0" collapsed="false">
      <c r="A115" s="47" t="s">
        <v>441</v>
      </c>
      <c r="B115" s="47" t="s">
        <v>442</v>
      </c>
      <c r="C115" s="49" t="n">
        <f aca="false">C116</f>
        <v>934.6</v>
      </c>
      <c r="D115" s="49" t="n">
        <f aca="false">D116</f>
        <v>823.6</v>
      </c>
      <c r="E115" s="49" t="n">
        <f aca="false">D115-C115</f>
        <v>-111</v>
      </c>
      <c r="F115" s="49" t="n">
        <f aca="false">D115/C115*100</f>
        <v>88.1232612882517</v>
      </c>
    </row>
    <row r="116" customFormat="false" ht="25.5" hidden="false" customHeight="false" outlineLevel="0" collapsed="false">
      <c r="A116" s="61" t="s">
        <v>443</v>
      </c>
      <c r="B116" s="47" t="s">
        <v>444</v>
      </c>
      <c r="C116" s="49" t="n">
        <f aca="false">C117</f>
        <v>934.6</v>
      </c>
      <c r="D116" s="49" t="n">
        <f aca="false">D117</f>
        <v>823.6</v>
      </c>
      <c r="E116" s="49" t="n">
        <f aca="false">D116-C116</f>
        <v>-111</v>
      </c>
      <c r="F116" s="49" t="n">
        <f aca="false">D116/C116*100</f>
        <v>88.1232612882517</v>
      </c>
    </row>
    <row r="117" customFormat="false" ht="12.75" hidden="false" customHeight="false" outlineLevel="0" collapsed="false">
      <c r="A117" s="61" t="s">
        <v>445</v>
      </c>
      <c r="B117" s="47" t="s">
        <v>446</v>
      </c>
      <c r="C117" s="49" t="n">
        <v>934.6</v>
      </c>
      <c r="D117" s="49" t="n">
        <v>823.6</v>
      </c>
      <c r="E117" s="49" t="n">
        <f aca="false">D117-C117</f>
        <v>-111</v>
      </c>
      <c r="F117" s="49" t="n">
        <f aca="false">D117/C117*100</f>
        <v>88.1232612882517</v>
      </c>
    </row>
    <row r="118" customFormat="false" ht="38.25" hidden="false" customHeight="false" outlineLevel="0" collapsed="false">
      <c r="A118" s="47" t="s">
        <v>440</v>
      </c>
      <c r="B118" s="47" t="s">
        <v>447</v>
      </c>
      <c r="C118" s="49" t="n">
        <f aca="false">C119+C121+C125+C123</f>
        <v>1888.6</v>
      </c>
      <c r="D118" s="49" t="n">
        <f aca="false">D119+D121+D125+D123</f>
        <v>1539</v>
      </c>
      <c r="E118" s="49" t="n">
        <f aca="false">D118-C118</f>
        <v>-349.6</v>
      </c>
      <c r="F118" s="49" t="n">
        <f aca="false">D118/C118*100</f>
        <v>81.4889336016097</v>
      </c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</row>
    <row r="119" customFormat="false" ht="38.25" hidden="true" customHeight="false" outlineLevel="0" collapsed="false">
      <c r="A119" s="47" t="s">
        <v>312</v>
      </c>
      <c r="B119" s="47" t="s">
        <v>448</v>
      </c>
      <c r="C119" s="49" t="n">
        <f aca="false">C120</f>
        <v>0</v>
      </c>
      <c r="D119" s="49" t="n">
        <f aca="false">D120</f>
        <v>0</v>
      </c>
      <c r="E119" s="49" t="n">
        <f aca="false">D119-C119</f>
        <v>0</v>
      </c>
      <c r="F119" s="49" t="e">
        <f aca="false">D119/C119*100</f>
        <v>#DIV/0!</v>
      </c>
    </row>
    <row r="120" customFormat="false" ht="12.75" hidden="true" customHeight="false" outlineLevel="0" collapsed="false">
      <c r="A120" s="47" t="s">
        <v>449</v>
      </c>
      <c r="B120" s="47" t="s">
        <v>450</v>
      </c>
      <c r="C120" s="49"/>
      <c r="D120" s="49"/>
      <c r="E120" s="49" t="n">
        <f aca="false">D120-C120</f>
        <v>0</v>
      </c>
      <c r="F120" s="49" t="e">
        <f aca="false">D120/C120*100</f>
        <v>#DIV/0!</v>
      </c>
    </row>
    <row r="121" customFormat="false" ht="12.75" hidden="false" customHeight="false" outlineLevel="0" collapsed="false">
      <c r="A121" s="47" t="s">
        <v>331</v>
      </c>
      <c r="B121" s="47" t="s">
        <v>451</v>
      </c>
      <c r="C121" s="49" t="n">
        <f aca="false">C122</f>
        <v>857.1</v>
      </c>
      <c r="D121" s="49" t="n">
        <f aca="false">D122</f>
        <v>609.9</v>
      </c>
      <c r="E121" s="49" t="n">
        <f aca="false">D121-C121</f>
        <v>-247.2</v>
      </c>
      <c r="F121" s="49" t="n">
        <f aca="false">D121/C121*100</f>
        <v>71.1585579278964</v>
      </c>
    </row>
    <row r="122" customFormat="false" ht="25.5" hidden="false" customHeight="false" outlineLevel="0" collapsed="false">
      <c r="A122" s="47" t="s">
        <v>333</v>
      </c>
      <c r="B122" s="47" t="s">
        <v>452</v>
      </c>
      <c r="C122" s="49" t="n">
        <v>857.1</v>
      </c>
      <c r="D122" s="49" t="n">
        <v>609.9</v>
      </c>
      <c r="E122" s="49" t="n">
        <f aca="false">D122-C122</f>
        <v>-247.2</v>
      </c>
      <c r="F122" s="49" t="n">
        <f aca="false">D122/C122*100</f>
        <v>71.1585579278964</v>
      </c>
    </row>
    <row r="123" customFormat="false" ht="12.75" hidden="false" customHeight="false" outlineLevel="0" collapsed="false">
      <c r="A123" s="47" t="s">
        <v>453</v>
      </c>
      <c r="B123" s="47" t="s">
        <v>454</v>
      </c>
      <c r="C123" s="49" t="n">
        <f aca="false">C124</f>
        <v>1031.5</v>
      </c>
      <c r="D123" s="49" t="n">
        <f aca="false">D124</f>
        <v>929.1</v>
      </c>
      <c r="E123" s="49" t="n">
        <f aca="false">D123-C123</f>
        <v>-102.4</v>
      </c>
      <c r="F123" s="49" t="n">
        <f aca="false">D123/C123*100</f>
        <v>90.0727096461464</v>
      </c>
    </row>
    <row r="124" customFormat="false" ht="12.75" hidden="false" customHeight="false" outlineLevel="0" collapsed="false">
      <c r="A124" s="47" t="s">
        <v>455</v>
      </c>
      <c r="B124" s="47" t="s">
        <v>456</v>
      </c>
      <c r="C124" s="49" t="n">
        <v>1031.5</v>
      </c>
      <c r="D124" s="49" t="n">
        <v>929.1</v>
      </c>
      <c r="E124" s="49" t="n">
        <f aca="false">D124-C124</f>
        <v>-102.4</v>
      </c>
      <c r="F124" s="49" t="n">
        <f aca="false">D124/C124*100</f>
        <v>90.0727096461464</v>
      </c>
    </row>
    <row r="125" customFormat="false" ht="12.75" hidden="true" customHeight="false" outlineLevel="0" collapsed="false">
      <c r="A125" s="61" t="s">
        <v>316</v>
      </c>
      <c r="B125" s="47" t="s">
        <v>457</v>
      </c>
      <c r="C125" s="49" t="n">
        <f aca="false">C126</f>
        <v>0</v>
      </c>
      <c r="D125" s="49" t="n">
        <f aca="false">D126</f>
        <v>0</v>
      </c>
      <c r="E125" s="49" t="n">
        <f aca="false">D125-C125</f>
        <v>0</v>
      </c>
      <c r="F125" s="49" t="e">
        <f aca="false">D125/C125*100</f>
        <v>#DIV/0!</v>
      </c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</row>
    <row r="126" customFormat="false" ht="51" hidden="true" customHeight="false" outlineLevel="0" collapsed="false">
      <c r="A126" s="61" t="s">
        <v>458</v>
      </c>
      <c r="B126" s="47" t="s">
        <v>459</v>
      </c>
      <c r="C126" s="49" t="n">
        <v>0</v>
      </c>
      <c r="D126" s="49" t="n">
        <v>0</v>
      </c>
      <c r="E126" s="49" t="n">
        <f aca="false">D126-C126</f>
        <v>0</v>
      </c>
      <c r="F126" s="49" t="e">
        <f aca="false">D126/C126*100</f>
        <v>#DIV/0!</v>
      </c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</row>
    <row r="127" customFormat="false" ht="38.25" hidden="false" customHeight="false" outlineLevel="0" collapsed="false">
      <c r="A127" s="47" t="s">
        <v>460</v>
      </c>
      <c r="B127" s="47" t="s">
        <v>461</v>
      </c>
      <c r="C127" s="49" t="n">
        <f aca="false">C128</f>
        <v>11</v>
      </c>
      <c r="D127" s="49" t="n">
        <f aca="false">D128</f>
        <v>7.2</v>
      </c>
      <c r="E127" s="49" t="n">
        <f aca="false">D127-C127</f>
        <v>-3.8</v>
      </c>
      <c r="F127" s="49" t="n">
        <f aca="false">D127/C127*100</f>
        <v>65.4545454545455</v>
      </c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</row>
    <row r="128" customFormat="false" ht="12.75" hidden="false" customHeight="false" outlineLevel="0" collapsed="false">
      <c r="A128" s="47" t="s">
        <v>331</v>
      </c>
      <c r="B128" s="47" t="s">
        <v>462</v>
      </c>
      <c r="C128" s="49" t="n">
        <f aca="false">C129</f>
        <v>11</v>
      </c>
      <c r="D128" s="49" t="n">
        <f aca="false">D129</f>
        <v>7.2</v>
      </c>
      <c r="E128" s="49" t="n">
        <f aca="false">D128-C128</f>
        <v>-3.8</v>
      </c>
      <c r="F128" s="49" t="n">
        <f aca="false">D128/C128*100</f>
        <v>65.4545454545455</v>
      </c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</row>
    <row r="129" customFormat="false" ht="25.5" hidden="false" customHeight="false" outlineLevel="0" collapsed="false">
      <c r="A129" s="47" t="s">
        <v>333</v>
      </c>
      <c r="B129" s="47" t="s">
        <v>463</v>
      </c>
      <c r="C129" s="49" t="n">
        <v>11</v>
      </c>
      <c r="D129" s="49" t="n">
        <v>7.2</v>
      </c>
      <c r="E129" s="49" t="n">
        <f aca="false">D129-C129</f>
        <v>-3.8</v>
      </c>
      <c r="F129" s="49" t="n">
        <f aca="false">D129/C129*100</f>
        <v>65.4545454545455</v>
      </c>
    </row>
    <row r="130" customFormat="false" ht="25.5" hidden="false" customHeight="false" outlineLevel="0" collapsed="false">
      <c r="A130" s="47" t="s">
        <v>464</v>
      </c>
      <c r="B130" s="47" t="s">
        <v>465</v>
      </c>
      <c r="C130" s="49" t="n">
        <f aca="false">C131</f>
        <v>12</v>
      </c>
      <c r="D130" s="49" t="n">
        <f aca="false">D131</f>
        <v>12</v>
      </c>
      <c r="E130" s="49" t="n">
        <f aca="false">D130-C130</f>
        <v>0</v>
      </c>
      <c r="F130" s="49" t="n">
        <f aca="false">D130/C130*100</f>
        <v>100</v>
      </c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</row>
    <row r="131" customFormat="false" ht="12.75" hidden="false" customHeight="false" outlineLevel="0" collapsed="false">
      <c r="A131" s="47" t="s">
        <v>331</v>
      </c>
      <c r="B131" s="47" t="s">
        <v>466</v>
      </c>
      <c r="C131" s="49" t="n">
        <f aca="false">C132</f>
        <v>12</v>
      </c>
      <c r="D131" s="49" t="n">
        <f aca="false">D132</f>
        <v>12</v>
      </c>
      <c r="E131" s="49" t="n">
        <f aca="false">D131-C131</f>
        <v>0</v>
      </c>
      <c r="F131" s="49" t="n">
        <f aca="false">D131/C131*100</f>
        <v>100</v>
      </c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</row>
    <row r="132" customFormat="false" ht="25.5" hidden="false" customHeight="false" outlineLevel="0" collapsed="false">
      <c r="A132" s="47" t="s">
        <v>333</v>
      </c>
      <c r="B132" s="47" t="s">
        <v>467</v>
      </c>
      <c r="C132" s="49" t="n">
        <v>12</v>
      </c>
      <c r="D132" s="49" t="n">
        <v>12</v>
      </c>
      <c r="E132" s="49" t="n">
        <f aca="false">D132-C132</f>
        <v>0</v>
      </c>
      <c r="F132" s="49" t="n">
        <f aca="false">D132/C132*100</f>
        <v>100</v>
      </c>
    </row>
    <row r="133" customFormat="false" ht="25.5" hidden="false" customHeight="false" outlineLevel="0" collapsed="false">
      <c r="A133" s="47" t="s">
        <v>468</v>
      </c>
      <c r="B133" s="47" t="s">
        <v>469</v>
      </c>
      <c r="C133" s="49" t="n">
        <f aca="false">C134</f>
        <v>135</v>
      </c>
      <c r="D133" s="49" t="n">
        <f aca="false">D134</f>
        <v>127</v>
      </c>
      <c r="E133" s="49" t="n">
        <f aca="false">D133-C133</f>
        <v>-8</v>
      </c>
      <c r="F133" s="49" t="n">
        <f aca="false">D133/C133*100</f>
        <v>94.0740740740741</v>
      </c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</row>
    <row r="134" customFormat="false" ht="12.75" hidden="false" customHeight="false" outlineLevel="0" collapsed="false">
      <c r="A134" s="47" t="s">
        <v>331</v>
      </c>
      <c r="B134" s="47" t="s">
        <v>470</v>
      </c>
      <c r="C134" s="49" t="n">
        <f aca="false">C135</f>
        <v>135</v>
      </c>
      <c r="D134" s="49" t="n">
        <f aca="false">D135</f>
        <v>127</v>
      </c>
      <c r="E134" s="49" t="n">
        <f aca="false">D134-C134</f>
        <v>-8</v>
      </c>
      <c r="F134" s="49" t="n">
        <f aca="false">D134/C134*100</f>
        <v>94.0740740740741</v>
      </c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</row>
    <row r="135" customFormat="false" ht="25.5" hidden="false" customHeight="false" outlineLevel="0" collapsed="false">
      <c r="A135" s="47" t="s">
        <v>333</v>
      </c>
      <c r="B135" s="47" t="s">
        <v>471</v>
      </c>
      <c r="C135" s="49" t="n">
        <v>135</v>
      </c>
      <c r="D135" s="49" t="n">
        <v>127</v>
      </c>
      <c r="E135" s="49" t="n">
        <f aca="false">D135-C135</f>
        <v>-8</v>
      </c>
      <c r="F135" s="49" t="n">
        <f aca="false">D135/C135*100</f>
        <v>94.0740740740741</v>
      </c>
    </row>
    <row r="136" customFormat="false" ht="12.75" hidden="false" customHeight="false" outlineLevel="0" collapsed="false">
      <c r="A136" s="47" t="s">
        <v>308</v>
      </c>
      <c r="B136" s="47" t="s">
        <v>472</v>
      </c>
      <c r="C136" s="49" t="n">
        <f aca="false">C137+C140+C143+C146+C156+C159</f>
        <v>32849.6</v>
      </c>
      <c r="D136" s="49" t="n">
        <f aca="false">D137+D140+D143+D146+D156+D159</f>
        <v>18397.1</v>
      </c>
      <c r="E136" s="49" t="n">
        <f aca="false">D136-C136</f>
        <v>-14452.5</v>
      </c>
      <c r="F136" s="49" t="n">
        <f aca="false">D136/C136*100</f>
        <v>56.0040304904778</v>
      </c>
    </row>
    <row r="137" customFormat="false" ht="12.75" hidden="true" customHeight="false" outlineLevel="0" collapsed="false">
      <c r="A137" s="47" t="s">
        <v>427</v>
      </c>
      <c r="B137" s="47" t="s">
        <v>473</v>
      </c>
      <c r="C137" s="49" t="n">
        <f aca="false">C138</f>
        <v>0</v>
      </c>
      <c r="D137" s="49" t="n">
        <f aca="false">D138</f>
        <v>0</v>
      </c>
      <c r="E137" s="49" t="n">
        <f aca="false">D137-C137</f>
        <v>0</v>
      </c>
      <c r="F137" s="49" t="e">
        <f aca="false">D137/C137*100</f>
        <v>#DIV/0!</v>
      </c>
    </row>
    <row r="138" customFormat="false" ht="12.75" hidden="true" customHeight="false" outlineLevel="0" collapsed="false">
      <c r="A138" s="47" t="s">
        <v>331</v>
      </c>
      <c r="B138" s="47" t="s">
        <v>474</v>
      </c>
      <c r="C138" s="49" t="n">
        <f aca="false">C139</f>
        <v>0</v>
      </c>
      <c r="D138" s="49" t="n">
        <f aca="false">D139</f>
        <v>0</v>
      </c>
      <c r="E138" s="49" t="n">
        <f aca="false">D138-C138</f>
        <v>0</v>
      </c>
      <c r="F138" s="49" t="e">
        <f aca="false">D138/C138*100</f>
        <v>#DIV/0!</v>
      </c>
    </row>
    <row r="139" customFormat="false" ht="25.5" hidden="true" customHeight="false" outlineLevel="0" collapsed="false">
      <c r="A139" s="47" t="s">
        <v>333</v>
      </c>
      <c r="B139" s="47" t="s">
        <v>475</v>
      </c>
      <c r="C139" s="49"/>
      <c r="D139" s="49"/>
      <c r="E139" s="49" t="n">
        <f aca="false">D139-C139</f>
        <v>0</v>
      </c>
      <c r="F139" s="49" t="e">
        <f aca="false">D139/C139*100</f>
        <v>#DIV/0!</v>
      </c>
    </row>
    <row r="140" customFormat="false" ht="25.5" hidden="false" customHeight="false" outlineLevel="0" collapsed="false">
      <c r="A140" s="47" t="s">
        <v>476</v>
      </c>
      <c r="B140" s="47" t="s">
        <v>477</v>
      </c>
      <c r="C140" s="49" t="n">
        <f aca="false">C141</f>
        <v>469.6</v>
      </c>
      <c r="D140" s="49" t="n">
        <f aca="false">D141</f>
        <v>318.6</v>
      </c>
      <c r="E140" s="49" t="n">
        <f aca="false">D140-C140</f>
        <v>-151</v>
      </c>
      <c r="F140" s="49" t="n">
        <f aca="false">D140/C140*100</f>
        <v>67.8449744463373</v>
      </c>
    </row>
    <row r="141" customFormat="false" ht="12.75" hidden="false" customHeight="false" outlineLevel="0" collapsed="false">
      <c r="A141" s="47" t="s">
        <v>331</v>
      </c>
      <c r="B141" s="47" t="s">
        <v>478</v>
      </c>
      <c r="C141" s="49" t="n">
        <f aca="false">C142</f>
        <v>469.6</v>
      </c>
      <c r="D141" s="49" t="n">
        <f aca="false">D142</f>
        <v>318.6</v>
      </c>
      <c r="E141" s="49" t="n">
        <f aca="false">D141-C141</f>
        <v>-151</v>
      </c>
      <c r="F141" s="49" t="n">
        <f aca="false">D141/C141*100</f>
        <v>67.8449744463373</v>
      </c>
    </row>
    <row r="142" customFormat="false" ht="25.5" hidden="false" customHeight="false" outlineLevel="0" collapsed="false">
      <c r="A142" s="47" t="s">
        <v>333</v>
      </c>
      <c r="B142" s="47" t="s">
        <v>479</v>
      </c>
      <c r="C142" s="49" t="n">
        <v>469.6</v>
      </c>
      <c r="D142" s="49" t="n">
        <v>318.6</v>
      </c>
      <c r="E142" s="49" t="n">
        <f aca="false">D142-C142</f>
        <v>-151</v>
      </c>
      <c r="F142" s="49" t="n">
        <f aca="false">D142/C142*100</f>
        <v>67.8449744463373</v>
      </c>
    </row>
    <row r="143" customFormat="false" ht="12.75" hidden="false" customHeight="false" outlineLevel="0" collapsed="false">
      <c r="A143" s="47" t="s">
        <v>480</v>
      </c>
      <c r="B143" s="47" t="s">
        <v>481</v>
      </c>
      <c r="C143" s="49" t="n">
        <f aca="false">C144</f>
        <v>661.2</v>
      </c>
      <c r="D143" s="49" t="n">
        <f aca="false">D144</f>
        <v>442.7</v>
      </c>
      <c r="E143" s="49" t="n">
        <f aca="false">D143-C143</f>
        <v>-218.5</v>
      </c>
      <c r="F143" s="49" t="n">
        <f aca="false">D143/C143*100</f>
        <v>66.9540229885057</v>
      </c>
    </row>
    <row r="144" customFormat="false" ht="12.75" hidden="false" customHeight="false" outlineLevel="0" collapsed="false">
      <c r="A144" s="47" t="s">
        <v>331</v>
      </c>
      <c r="B144" s="47" t="s">
        <v>482</v>
      </c>
      <c r="C144" s="49" t="n">
        <f aca="false">C145</f>
        <v>661.2</v>
      </c>
      <c r="D144" s="49" t="n">
        <f aca="false">D145</f>
        <v>442.7</v>
      </c>
      <c r="E144" s="49" t="n">
        <f aca="false">D144-C144</f>
        <v>-218.5</v>
      </c>
      <c r="F144" s="49" t="n">
        <f aca="false">D144/C144*100</f>
        <v>66.9540229885057</v>
      </c>
    </row>
    <row r="145" customFormat="false" ht="25.5" hidden="false" customHeight="false" outlineLevel="0" collapsed="false">
      <c r="A145" s="47" t="s">
        <v>333</v>
      </c>
      <c r="B145" s="47" t="s">
        <v>483</v>
      </c>
      <c r="C145" s="49" t="n">
        <v>661.2</v>
      </c>
      <c r="D145" s="49" t="n">
        <v>442.7</v>
      </c>
      <c r="E145" s="49" t="n">
        <f aca="false">D145-C145</f>
        <v>-218.5</v>
      </c>
      <c r="F145" s="49" t="n">
        <f aca="false">D145/C145*100</f>
        <v>66.9540229885057</v>
      </c>
    </row>
    <row r="146" customFormat="false" ht="12.75" hidden="false" customHeight="false" outlineLevel="0" collapsed="false">
      <c r="A146" s="47" t="s">
        <v>484</v>
      </c>
      <c r="B146" s="47" t="s">
        <v>485</v>
      </c>
      <c r="C146" s="65" t="n">
        <f aca="false">C149+C153+C147+C151</f>
        <v>31218.8</v>
      </c>
      <c r="D146" s="65" t="n">
        <f aca="false">D149+D153+D147+D151</f>
        <v>17219.5</v>
      </c>
      <c r="E146" s="49" t="n">
        <f aca="false">D146-C146</f>
        <v>-13999.3</v>
      </c>
      <c r="F146" s="49" t="n">
        <f aca="false">D146/C146*100</f>
        <v>55.1574692172665</v>
      </c>
    </row>
    <row r="147" customFormat="false" ht="12.75" hidden="true" customHeight="false" outlineLevel="0" collapsed="false">
      <c r="A147" s="47" t="s">
        <v>331</v>
      </c>
      <c r="B147" s="47" t="s">
        <v>486</v>
      </c>
      <c r="C147" s="49" t="n">
        <f aca="false">C148</f>
        <v>0</v>
      </c>
      <c r="D147" s="49" t="n">
        <f aca="false">D148</f>
        <v>0</v>
      </c>
      <c r="E147" s="49" t="n">
        <f aca="false">D147-C147</f>
        <v>0</v>
      </c>
      <c r="F147" s="49" t="e">
        <f aca="false">D147/C147*100</f>
        <v>#DIV/0!</v>
      </c>
    </row>
    <row r="148" customFormat="false" ht="25.5" hidden="true" customHeight="false" outlineLevel="0" collapsed="false">
      <c r="A148" s="47" t="s">
        <v>333</v>
      </c>
      <c r="B148" s="47" t="s">
        <v>487</v>
      </c>
      <c r="C148" s="49"/>
      <c r="D148" s="49"/>
      <c r="E148" s="49" t="n">
        <f aca="false">D148-C148</f>
        <v>0</v>
      </c>
      <c r="F148" s="49" t="e">
        <f aca="false">D148/C148*100</f>
        <v>#DIV/0!</v>
      </c>
    </row>
    <row r="149" customFormat="false" ht="12.75" hidden="false" customHeight="false" outlineLevel="0" collapsed="false">
      <c r="A149" s="47" t="s">
        <v>453</v>
      </c>
      <c r="B149" s="47" t="s">
        <v>488</v>
      </c>
      <c r="C149" s="49" t="n">
        <f aca="false">C150</f>
        <v>6325</v>
      </c>
      <c r="D149" s="49" t="n">
        <f aca="false">D150</f>
        <v>6325</v>
      </c>
      <c r="E149" s="49" t="n">
        <f aca="false">D149-C149</f>
        <v>0</v>
      </c>
      <c r="F149" s="49" t="n">
        <f aca="false">D149/C149*100</f>
        <v>100</v>
      </c>
    </row>
    <row r="150" customFormat="false" ht="12.75" hidden="false" customHeight="false" outlineLevel="0" collapsed="false">
      <c r="A150" s="47" t="s">
        <v>489</v>
      </c>
      <c r="B150" s="47" t="s">
        <v>490</v>
      </c>
      <c r="C150" s="49" t="n">
        <v>6325</v>
      </c>
      <c r="D150" s="49" t="n">
        <v>6325</v>
      </c>
      <c r="E150" s="49" t="n">
        <f aca="false">D150-C150</f>
        <v>0</v>
      </c>
      <c r="F150" s="49" t="n">
        <f aca="false">D150/C150*100</f>
        <v>100</v>
      </c>
    </row>
    <row r="151" customFormat="false" ht="25.5" hidden="false" customHeight="false" outlineLevel="0" collapsed="false">
      <c r="A151" s="61" t="s">
        <v>491</v>
      </c>
      <c r="B151" s="47" t="s">
        <v>492</v>
      </c>
      <c r="C151" s="49" t="n">
        <f aca="false">C152</f>
        <v>20187.8</v>
      </c>
      <c r="D151" s="49" t="n">
        <f aca="false">D152</f>
        <v>6597.8</v>
      </c>
      <c r="E151" s="49" t="n">
        <f aca="false">D151-C151</f>
        <v>-13590</v>
      </c>
      <c r="F151" s="49" t="n">
        <f aca="false">D151/C151*100</f>
        <v>32.6821149407068</v>
      </c>
    </row>
    <row r="152" customFormat="false" ht="25.5" hidden="false" customHeight="false" outlineLevel="0" collapsed="false">
      <c r="A152" s="61" t="s">
        <v>491</v>
      </c>
      <c r="B152" s="47" t="s">
        <v>493</v>
      </c>
      <c r="C152" s="49" t="n">
        <v>20187.8</v>
      </c>
      <c r="D152" s="49" t="n">
        <v>6597.8</v>
      </c>
      <c r="E152" s="49" t="n">
        <f aca="false">D152-C152</f>
        <v>-13590</v>
      </c>
      <c r="F152" s="49" t="n">
        <f aca="false">D152/C152*100</f>
        <v>32.6821149407068</v>
      </c>
    </row>
    <row r="153" customFormat="false" ht="12.75" hidden="false" customHeight="false" outlineLevel="0" collapsed="false">
      <c r="A153" s="47" t="s">
        <v>316</v>
      </c>
      <c r="B153" s="47" t="s">
        <v>494</v>
      </c>
      <c r="C153" s="49" t="n">
        <f aca="false">C154+C155</f>
        <v>4706</v>
      </c>
      <c r="D153" s="49" t="n">
        <f aca="false">D154+D155</f>
        <v>4296.7</v>
      </c>
      <c r="E153" s="49" t="n">
        <f aca="false">D153-C153</f>
        <v>-409.3</v>
      </c>
      <c r="F153" s="49" t="n">
        <f aca="false">D153/C153*100</f>
        <v>91.3025924351891</v>
      </c>
    </row>
    <row r="154" customFormat="false" ht="16.5" hidden="false" customHeight="true" outlineLevel="0" collapsed="false">
      <c r="A154" s="47" t="s">
        <v>495</v>
      </c>
      <c r="B154" s="47" t="s">
        <v>496</v>
      </c>
      <c r="C154" s="49" t="n">
        <v>562</v>
      </c>
      <c r="D154" s="49" t="n">
        <v>166.7</v>
      </c>
      <c r="E154" s="49" t="n">
        <f aca="false">D154-C154</f>
        <v>-395.3</v>
      </c>
      <c r="F154" s="49" t="n">
        <f aca="false">D154/C154*100</f>
        <v>29.6619217081851</v>
      </c>
    </row>
    <row r="155" customFormat="false" ht="25.5" hidden="false" customHeight="false" outlineLevel="0" collapsed="false">
      <c r="A155" s="47" t="s">
        <v>318</v>
      </c>
      <c r="B155" s="47" t="s">
        <v>497</v>
      </c>
      <c r="C155" s="49" t="n">
        <v>4144</v>
      </c>
      <c r="D155" s="49" t="n">
        <v>4130</v>
      </c>
      <c r="E155" s="49" t="n">
        <f aca="false">D155-C155</f>
        <v>-14</v>
      </c>
      <c r="F155" s="49" t="n">
        <f aca="false">D155/C155*100</f>
        <v>99.6621621621622</v>
      </c>
    </row>
    <row r="156" customFormat="false" ht="18.75" hidden="false" customHeight="true" outlineLevel="0" collapsed="false">
      <c r="A156" s="47" t="s">
        <v>498</v>
      </c>
      <c r="B156" s="47" t="s">
        <v>499</v>
      </c>
      <c r="C156" s="49" t="n">
        <f aca="false">C157</f>
        <v>300</v>
      </c>
      <c r="D156" s="49" t="n">
        <f aca="false">D157</f>
        <v>216.5</v>
      </c>
      <c r="E156" s="49" t="n">
        <f aca="false">D156-C156</f>
        <v>-83.5</v>
      </c>
      <c r="F156" s="49" t="n">
        <f aca="false">D156/C156*100</f>
        <v>72.1666666666667</v>
      </c>
    </row>
    <row r="157" customFormat="false" ht="12.75" hidden="false" customHeight="false" outlineLevel="0" collapsed="false">
      <c r="A157" s="47" t="s">
        <v>316</v>
      </c>
      <c r="B157" s="47" t="s">
        <v>500</v>
      </c>
      <c r="C157" s="49" t="n">
        <f aca="false">C158</f>
        <v>300</v>
      </c>
      <c r="D157" s="49" t="n">
        <f aca="false">D158</f>
        <v>216.5</v>
      </c>
      <c r="E157" s="49" t="n">
        <f aca="false">D157-C157</f>
        <v>-83.5</v>
      </c>
      <c r="F157" s="49" t="n">
        <f aca="false">D157/C157*100</f>
        <v>72.1666666666667</v>
      </c>
    </row>
    <row r="158" customFormat="false" ht="25.5" hidden="false" customHeight="false" outlineLevel="0" collapsed="false">
      <c r="A158" s="47" t="s">
        <v>318</v>
      </c>
      <c r="B158" s="47" t="s">
        <v>501</v>
      </c>
      <c r="C158" s="49" t="n">
        <v>300</v>
      </c>
      <c r="D158" s="49" t="n">
        <v>216.5</v>
      </c>
      <c r="E158" s="49" t="n">
        <f aca="false">D158-C158</f>
        <v>-83.5</v>
      </c>
      <c r="F158" s="49" t="n">
        <f aca="false">D158/C158*100</f>
        <v>72.1666666666667</v>
      </c>
    </row>
    <row r="159" customFormat="false" ht="12.75" hidden="false" customHeight="false" outlineLevel="0" collapsed="false">
      <c r="A159" s="47" t="s">
        <v>502</v>
      </c>
      <c r="B159" s="47" t="s">
        <v>503</v>
      </c>
      <c r="C159" s="49" t="n">
        <f aca="false">C160</f>
        <v>200</v>
      </c>
      <c r="D159" s="49" t="n">
        <f aca="false">D160</f>
        <v>199.8</v>
      </c>
      <c r="E159" s="49" t="n">
        <f aca="false">D159-C159</f>
        <v>-0.199999999999989</v>
      </c>
      <c r="F159" s="49" t="n">
        <f aca="false">D159/C159*100</f>
        <v>99.9</v>
      </c>
    </row>
    <row r="160" customFormat="false" ht="12.75" hidden="false" customHeight="false" outlineLevel="0" collapsed="false">
      <c r="A160" s="47" t="s">
        <v>331</v>
      </c>
      <c r="B160" s="47" t="s">
        <v>504</v>
      </c>
      <c r="C160" s="49" t="n">
        <f aca="false">C161</f>
        <v>200</v>
      </c>
      <c r="D160" s="49" t="n">
        <f aca="false">D161</f>
        <v>199.8</v>
      </c>
      <c r="E160" s="49" t="n">
        <f aca="false">D160-C160</f>
        <v>-0.199999999999989</v>
      </c>
      <c r="F160" s="49" t="n">
        <f aca="false">D160/C160*100</f>
        <v>99.9</v>
      </c>
    </row>
    <row r="161" customFormat="false" ht="25.5" hidden="false" customHeight="false" outlineLevel="0" collapsed="false">
      <c r="A161" s="47" t="s">
        <v>333</v>
      </c>
      <c r="B161" s="47" t="s">
        <v>505</v>
      </c>
      <c r="C161" s="49" t="n">
        <v>200</v>
      </c>
      <c r="D161" s="49" t="n">
        <v>199.8</v>
      </c>
      <c r="E161" s="49" t="n">
        <f aca="false">D161-C161</f>
        <v>-0.199999999999989</v>
      </c>
      <c r="F161" s="49" t="n">
        <f aca="false">D161/C161*100</f>
        <v>99.9</v>
      </c>
    </row>
    <row r="162" customFormat="false" ht="12.75" hidden="false" customHeight="false" outlineLevel="0" collapsed="false">
      <c r="A162" s="48" t="s">
        <v>506</v>
      </c>
      <c r="B162" s="48" t="s">
        <v>507</v>
      </c>
      <c r="C162" s="49" t="n">
        <f aca="false">C163+C172</f>
        <v>1922</v>
      </c>
      <c r="D162" s="49" t="n">
        <f aca="false">D163+D172</f>
        <v>1761.4</v>
      </c>
      <c r="E162" s="49" t="n">
        <f aca="false">D162-C162</f>
        <v>-160.6</v>
      </c>
      <c r="F162" s="49" t="n">
        <f aca="false">D162/C162*100</f>
        <v>91.6441207075962</v>
      </c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</row>
    <row r="163" customFormat="false" ht="12.75" hidden="false" customHeight="false" outlineLevel="0" collapsed="false">
      <c r="A163" s="50" t="s">
        <v>508</v>
      </c>
      <c r="B163" s="50" t="s">
        <v>509</v>
      </c>
      <c r="C163" s="51" t="n">
        <f aca="false">C164+C170</f>
        <v>1862.4</v>
      </c>
      <c r="D163" s="51" t="n">
        <f aca="false">D164+D170</f>
        <v>1721.6</v>
      </c>
      <c r="E163" s="49" t="n">
        <f aca="false">D163-C163</f>
        <v>-140.8</v>
      </c>
      <c r="F163" s="49" t="n">
        <f aca="false">D163/C163*100</f>
        <v>92.4398625429553</v>
      </c>
    </row>
    <row r="164" customFormat="false" ht="12.75" hidden="false" customHeight="false" outlineLevel="0" collapsed="false">
      <c r="A164" s="47" t="s">
        <v>308</v>
      </c>
      <c r="B164" s="47" t="s">
        <v>510</v>
      </c>
      <c r="C164" s="49" t="n">
        <f aca="false">C165</f>
        <v>1212.7</v>
      </c>
      <c r="D164" s="49" t="n">
        <f aca="false">D165</f>
        <v>1212.7</v>
      </c>
      <c r="E164" s="49" t="n">
        <f aca="false">D164-C164</f>
        <v>0</v>
      </c>
      <c r="F164" s="49" t="n">
        <f aca="false">D164/C164*100</f>
        <v>100</v>
      </c>
    </row>
    <row r="165" customFormat="false" ht="25.5" hidden="false" customHeight="false" outlineLevel="0" collapsed="false">
      <c r="A165" s="47" t="s">
        <v>511</v>
      </c>
      <c r="B165" s="47" t="s">
        <v>512</v>
      </c>
      <c r="C165" s="49" t="n">
        <f aca="false">C166+C168</f>
        <v>1212.7</v>
      </c>
      <c r="D165" s="49" t="n">
        <f aca="false">D166+D168</f>
        <v>1212.7</v>
      </c>
      <c r="E165" s="49" t="n">
        <f aca="false">D165-C165</f>
        <v>0</v>
      </c>
      <c r="F165" s="49" t="n">
        <f aca="false">D165/C165*100</f>
        <v>100</v>
      </c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</row>
    <row r="166" customFormat="false" ht="38.25" hidden="false" customHeight="false" outlineLevel="0" collapsed="false">
      <c r="A166" s="47" t="s">
        <v>312</v>
      </c>
      <c r="B166" s="47" t="s">
        <v>513</v>
      </c>
      <c r="C166" s="49" t="n">
        <f aca="false">C167</f>
        <v>1105.5</v>
      </c>
      <c r="D166" s="49" t="n">
        <f aca="false">D167</f>
        <v>1105.5</v>
      </c>
      <c r="E166" s="49" t="n">
        <f aca="false">D166-C166</f>
        <v>0</v>
      </c>
      <c r="F166" s="49" t="n">
        <f aca="false">D166/C166*100</f>
        <v>100</v>
      </c>
    </row>
    <row r="167" customFormat="false" ht="12.75" hidden="false" customHeight="false" outlineLevel="0" collapsed="false">
      <c r="A167" s="47" t="s">
        <v>314</v>
      </c>
      <c r="B167" s="47" t="s">
        <v>514</v>
      </c>
      <c r="C167" s="49" t="n">
        <v>1105.5</v>
      </c>
      <c r="D167" s="49" t="n">
        <v>1105.5</v>
      </c>
      <c r="E167" s="49" t="n">
        <f aca="false">D167-C167</f>
        <v>0</v>
      </c>
      <c r="F167" s="49" t="n">
        <f aca="false">D167/C167*100</f>
        <v>100</v>
      </c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</row>
    <row r="168" customFormat="false" ht="12.75" hidden="false" customHeight="false" outlineLevel="0" collapsed="false">
      <c r="A168" s="47" t="s">
        <v>331</v>
      </c>
      <c r="B168" s="47" t="s">
        <v>515</v>
      </c>
      <c r="C168" s="49" t="n">
        <f aca="false">C169</f>
        <v>107.2</v>
      </c>
      <c r="D168" s="49" t="n">
        <f aca="false">D169</f>
        <v>107.2</v>
      </c>
      <c r="E168" s="49" t="n">
        <f aca="false">D168-C168</f>
        <v>0</v>
      </c>
      <c r="F168" s="49" t="n">
        <f aca="false">D168/C168*100</f>
        <v>100</v>
      </c>
    </row>
    <row r="169" customFormat="false" ht="25.5" hidden="false" customHeight="false" outlineLevel="0" collapsed="false">
      <c r="A169" s="47" t="s">
        <v>333</v>
      </c>
      <c r="B169" s="47" t="s">
        <v>516</v>
      </c>
      <c r="C169" s="49" t="n">
        <v>107.2</v>
      </c>
      <c r="D169" s="49" t="n">
        <v>107.2</v>
      </c>
      <c r="E169" s="49" t="n">
        <f aca="false">D169-C169</f>
        <v>0</v>
      </c>
      <c r="F169" s="49" t="n">
        <f aca="false">D169/C169*100</f>
        <v>100</v>
      </c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</row>
    <row r="170" customFormat="false" ht="38.25" hidden="false" customHeight="false" outlineLevel="0" collapsed="false">
      <c r="A170" s="47" t="s">
        <v>312</v>
      </c>
      <c r="B170" s="47" t="s">
        <v>517</v>
      </c>
      <c r="C170" s="49" t="n">
        <f aca="false">C171</f>
        <v>649.7</v>
      </c>
      <c r="D170" s="49" t="n">
        <f aca="false">D171</f>
        <v>508.9</v>
      </c>
      <c r="E170" s="49" t="n">
        <f aca="false">D170-C170</f>
        <v>-140.8</v>
      </c>
      <c r="F170" s="49" t="n">
        <f aca="false">D170/C170*100</f>
        <v>78.3284592889026</v>
      </c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</row>
    <row r="171" customFormat="false" ht="12.75" hidden="false" customHeight="false" outlineLevel="0" collapsed="false">
      <c r="A171" s="47" t="s">
        <v>314</v>
      </c>
      <c r="B171" s="47" t="s">
        <v>518</v>
      </c>
      <c r="C171" s="49" t="n">
        <v>649.7</v>
      </c>
      <c r="D171" s="49" t="n">
        <v>508.9</v>
      </c>
      <c r="E171" s="49" t="n">
        <f aca="false">D171-C171</f>
        <v>-140.8</v>
      </c>
      <c r="F171" s="49" t="n">
        <f aca="false">D171/C171*100</f>
        <v>78.3284592889026</v>
      </c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</row>
    <row r="172" customFormat="false" ht="12.75" hidden="false" customHeight="false" outlineLevel="0" collapsed="false">
      <c r="A172" s="50" t="s">
        <v>519</v>
      </c>
      <c r="B172" s="50" t="s">
        <v>520</v>
      </c>
      <c r="C172" s="51" t="n">
        <f aca="false">C173</f>
        <v>59.6</v>
      </c>
      <c r="D172" s="51" t="n">
        <f aca="false">D173</f>
        <v>39.8</v>
      </c>
      <c r="E172" s="49" t="n">
        <f aca="false">D172-C172</f>
        <v>-19.8</v>
      </c>
      <c r="F172" s="49" t="n">
        <f aca="false">D172/C172*100</f>
        <v>66.7785234899329</v>
      </c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</row>
    <row r="173" customFormat="false" ht="12.75" hidden="false" customHeight="false" outlineLevel="0" collapsed="false">
      <c r="A173" s="47" t="s">
        <v>308</v>
      </c>
      <c r="B173" s="47" t="s">
        <v>521</v>
      </c>
      <c r="C173" s="49" t="n">
        <f aca="false">C174</f>
        <v>59.6</v>
      </c>
      <c r="D173" s="49" t="n">
        <f aca="false">D174</f>
        <v>39.8</v>
      </c>
      <c r="E173" s="49" t="n">
        <f aca="false">D173-C173</f>
        <v>-19.8</v>
      </c>
      <c r="F173" s="49" t="n">
        <f aca="false">D173/C173*100</f>
        <v>66.7785234899329</v>
      </c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</row>
    <row r="174" customFormat="false" ht="12.75" hidden="false" customHeight="false" outlineLevel="0" collapsed="false">
      <c r="A174" s="47" t="s">
        <v>522</v>
      </c>
      <c r="B174" s="47" t="s">
        <v>523</v>
      </c>
      <c r="C174" s="49" t="n">
        <f aca="false">C175</f>
        <v>59.6</v>
      </c>
      <c r="D174" s="49" t="n">
        <f aca="false">D175</f>
        <v>39.8</v>
      </c>
      <c r="E174" s="49" t="n">
        <f aca="false">D174-C174</f>
        <v>-19.8</v>
      </c>
      <c r="F174" s="49" t="n">
        <f aca="false">D174/C174*100</f>
        <v>66.7785234899329</v>
      </c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</row>
    <row r="175" customFormat="false" ht="12.75" hidden="false" customHeight="false" outlineLevel="0" collapsed="false">
      <c r="A175" s="47" t="s">
        <v>331</v>
      </c>
      <c r="B175" s="47" t="s">
        <v>524</v>
      </c>
      <c r="C175" s="49" t="n">
        <f aca="false">C176</f>
        <v>59.6</v>
      </c>
      <c r="D175" s="49" t="n">
        <f aca="false">D176</f>
        <v>39.8</v>
      </c>
      <c r="E175" s="49" t="n">
        <f aca="false">D175-C175</f>
        <v>-19.8</v>
      </c>
      <c r="F175" s="49" t="n">
        <f aca="false">D175/C175*100</f>
        <v>66.7785234899329</v>
      </c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</row>
    <row r="176" customFormat="false" ht="25.5" hidden="false" customHeight="false" outlineLevel="0" collapsed="false">
      <c r="A176" s="47" t="s">
        <v>333</v>
      </c>
      <c r="B176" s="47" t="s">
        <v>525</v>
      </c>
      <c r="C176" s="49" t="n">
        <v>59.6</v>
      </c>
      <c r="D176" s="49" t="n">
        <v>39.8</v>
      </c>
      <c r="E176" s="49" t="n">
        <f aca="false">D176-C176</f>
        <v>-19.8</v>
      </c>
      <c r="F176" s="49" t="n">
        <f aca="false">D176/C176*100</f>
        <v>66.7785234899329</v>
      </c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</row>
    <row r="177" customFormat="false" ht="12.75" hidden="false" customHeight="false" outlineLevel="0" collapsed="false">
      <c r="A177" s="48" t="s">
        <v>526</v>
      </c>
      <c r="B177" s="48" t="s">
        <v>527</v>
      </c>
      <c r="C177" s="49" t="n">
        <f aca="false">C178</f>
        <v>827.1</v>
      </c>
      <c r="D177" s="49" t="n">
        <f aca="false">D178</f>
        <v>358.6</v>
      </c>
      <c r="E177" s="49" t="n">
        <f aca="false">D177-C177</f>
        <v>-468.5</v>
      </c>
      <c r="F177" s="49" t="n">
        <f aca="false">D177/C177*100</f>
        <v>43.3563051626164</v>
      </c>
    </row>
    <row r="178" customFormat="false" ht="25.5" hidden="false" customHeight="false" outlineLevel="0" collapsed="false">
      <c r="A178" s="50" t="s">
        <v>528</v>
      </c>
      <c r="B178" s="50" t="s">
        <v>529</v>
      </c>
      <c r="C178" s="51" t="n">
        <f aca="false">C183</f>
        <v>827.1</v>
      </c>
      <c r="D178" s="51" t="n">
        <f aca="false">D183</f>
        <v>358.6</v>
      </c>
      <c r="E178" s="49" t="n">
        <f aca="false">D178-C178</f>
        <v>-468.5</v>
      </c>
      <c r="F178" s="49" t="n">
        <f aca="false">D178/C178*100</f>
        <v>43.3563051626164</v>
      </c>
    </row>
    <row r="179" customFormat="false" ht="20.25" hidden="true" customHeight="true" outlineLevel="0" collapsed="false">
      <c r="A179" s="47" t="s">
        <v>308</v>
      </c>
      <c r="B179" s="47" t="s">
        <v>530</v>
      </c>
      <c r="C179" s="49" t="n">
        <f aca="false">C180</f>
        <v>0</v>
      </c>
      <c r="D179" s="49" t="n">
        <f aca="false">D180</f>
        <v>0</v>
      </c>
      <c r="E179" s="49" t="n">
        <f aca="false">D179-C179</f>
        <v>0</v>
      </c>
      <c r="F179" s="49" t="e">
        <f aca="false">D179/C179*100</f>
        <v>#DIV/0!</v>
      </c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</row>
    <row r="180" customFormat="false" ht="12.75" hidden="true" customHeight="false" outlineLevel="0" collapsed="false">
      <c r="A180" s="47" t="s">
        <v>531</v>
      </c>
      <c r="B180" s="47" t="s">
        <v>532</v>
      </c>
      <c r="C180" s="49" t="n">
        <f aca="false">C181</f>
        <v>0</v>
      </c>
      <c r="D180" s="49" t="n">
        <f aca="false">D181</f>
        <v>0</v>
      </c>
      <c r="E180" s="49" t="n">
        <f aca="false">D180-C180</f>
        <v>0</v>
      </c>
      <c r="F180" s="49" t="e">
        <f aca="false">D180/C180*100</f>
        <v>#DIV/0!</v>
      </c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</row>
    <row r="181" customFormat="false" ht="12.75" hidden="true" customHeight="false" outlineLevel="0" collapsed="false">
      <c r="A181" s="47" t="s">
        <v>331</v>
      </c>
      <c r="B181" s="47" t="s">
        <v>533</v>
      </c>
      <c r="C181" s="49" t="n">
        <f aca="false">C182</f>
        <v>0</v>
      </c>
      <c r="D181" s="49" t="n">
        <f aca="false">D182</f>
        <v>0</v>
      </c>
      <c r="E181" s="49" t="n">
        <f aca="false">D181-C181</f>
        <v>0</v>
      </c>
      <c r="F181" s="49" t="e">
        <f aca="false">D181/C181*100</f>
        <v>#DIV/0!</v>
      </c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</row>
    <row r="182" customFormat="false" ht="25.5" hidden="true" customHeight="false" outlineLevel="0" collapsed="false">
      <c r="A182" s="47" t="s">
        <v>333</v>
      </c>
      <c r="B182" s="47" t="s">
        <v>534</v>
      </c>
      <c r="C182" s="49"/>
      <c r="D182" s="49"/>
      <c r="E182" s="49" t="n">
        <f aca="false">D182-C182</f>
        <v>0</v>
      </c>
      <c r="F182" s="49" t="e">
        <f aca="false">D182/C182*100</f>
        <v>#DIV/0!</v>
      </c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</row>
    <row r="183" customFormat="false" ht="51" hidden="false" customHeight="false" outlineLevel="0" collapsed="false">
      <c r="A183" s="47" t="s">
        <v>535</v>
      </c>
      <c r="B183" s="47" t="s">
        <v>536</v>
      </c>
      <c r="C183" s="49" t="n">
        <f aca="false">C184</f>
        <v>827.1</v>
      </c>
      <c r="D183" s="49" t="n">
        <f aca="false">D184</f>
        <v>358.6</v>
      </c>
      <c r="E183" s="49" t="n">
        <f aca="false">D183-C183</f>
        <v>-468.5</v>
      </c>
      <c r="F183" s="49" t="n">
        <f aca="false">D183/C183*100</f>
        <v>43.3563051626164</v>
      </c>
      <c r="G183" s="52" t="n">
        <v>827.1</v>
      </c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</row>
    <row r="184" customFormat="false" ht="12.75" hidden="false" customHeight="false" outlineLevel="0" collapsed="false">
      <c r="A184" s="47" t="s">
        <v>331</v>
      </c>
      <c r="B184" s="47" t="s">
        <v>537</v>
      </c>
      <c r="C184" s="49" t="n">
        <f aca="false">C185</f>
        <v>827.1</v>
      </c>
      <c r="D184" s="49" t="n">
        <f aca="false">D185</f>
        <v>358.6</v>
      </c>
      <c r="E184" s="49" t="n">
        <f aca="false">D184-C184</f>
        <v>-468.5</v>
      </c>
      <c r="F184" s="49" t="n">
        <f aca="false">D184/C184*100</f>
        <v>43.3563051626164</v>
      </c>
    </row>
    <row r="185" customFormat="false" ht="25.5" hidden="false" customHeight="false" outlineLevel="0" collapsed="false">
      <c r="A185" s="47" t="s">
        <v>333</v>
      </c>
      <c r="B185" s="47" t="s">
        <v>538</v>
      </c>
      <c r="C185" s="49" t="n">
        <v>827.1</v>
      </c>
      <c r="D185" s="49" t="n">
        <v>358.6</v>
      </c>
      <c r="E185" s="49" t="n">
        <f aca="false">D185-C185</f>
        <v>-468.5</v>
      </c>
      <c r="F185" s="49" t="n">
        <f aca="false">D185/C185*100</f>
        <v>43.3563051626164</v>
      </c>
    </row>
    <row r="186" customFormat="false" ht="12.75" hidden="false" customHeight="false" outlineLevel="0" collapsed="false">
      <c r="A186" s="48" t="s">
        <v>539</v>
      </c>
      <c r="B186" s="48" t="s">
        <v>540</v>
      </c>
      <c r="C186" s="49" t="n">
        <f aca="false">C187+C192+C225+C218</f>
        <v>107699.6</v>
      </c>
      <c r="D186" s="49" t="n">
        <f aca="false">D187+D192+D225+D218</f>
        <v>106835</v>
      </c>
      <c r="E186" s="49" t="n">
        <f aca="false">D186-C186</f>
        <v>-864.599999999991</v>
      </c>
      <c r="F186" s="49" t="n">
        <f aca="false">D186/C186*100</f>
        <v>99.1972115031068</v>
      </c>
    </row>
    <row r="187" customFormat="false" ht="12.75" hidden="false" customHeight="false" outlineLevel="0" collapsed="false">
      <c r="A187" s="50" t="s">
        <v>541</v>
      </c>
      <c r="B187" s="50" t="s">
        <v>542</v>
      </c>
      <c r="C187" s="51" t="n">
        <f aca="false">C188</f>
        <v>1842.9</v>
      </c>
      <c r="D187" s="51" t="n">
        <f aca="false">D188</f>
        <v>1624.4</v>
      </c>
      <c r="E187" s="49" t="n">
        <f aca="false">D187-C187</f>
        <v>-218.5</v>
      </c>
      <c r="F187" s="49" t="n">
        <f aca="false">D187/C187*100</f>
        <v>88.1436865809322</v>
      </c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</row>
    <row r="188" customFormat="false" ht="12.75" hidden="false" customHeight="false" outlineLevel="0" collapsed="false">
      <c r="A188" s="47" t="s">
        <v>308</v>
      </c>
      <c r="B188" s="47" t="s">
        <v>543</v>
      </c>
      <c r="C188" s="49" t="n">
        <f aca="false">C189</f>
        <v>1842.9</v>
      </c>
      <c r="D188" s="49" t="n">
        <f aca="false">D189</f>
        <v>1624.4</v>
      </c>
      <c r="E188" s="49" t="n">
        <f aca="false">D188-C188</f>
        <v>-218.5</v>
      </c>
      <c r="F188" s="49" t="n">
        <f aca="false">D188/C188*100</f>
        <v>88.1436865809322</v>
      </c>
    </row>
    <row r="189" customFormat="false" ht="12.75" hidden="false" customHeight="false" outlineLevel="0" collapsed="false">
      <c r="A189" s="47" t="s">
        <v>544</v>
      </c>
      <c r="B189" s="47" t="s">
        <v>545</v>
      </c>
      <c r="C189" s="49" t="n">
        <f aca="false">C190</f>
        <v>1842.9</v>
      </c>
      <c r="D189" s="49" t="n">
        <f aca="false">D190</f>
        <v>1624.4</v>
      </c>
      <c r="E189" s="49" t="n">
        <f aca="false">D189-C189</f>
        <v>-218.5</v>
      </c>
      <c r="F189" s="49" t="n">
        <f aca="false">D189/C189*100</f>
        <v>88.1436865809322</v>
      </c>
    </row>
    <row r="190" customFormat="false" ht="12.75" hidden="false" customHeight="false" outlineLevel="0" collapsed="false">
      <c r="A190" s="61" t="s">
        <v>316</v>
      </c>
      <c r="B190" s="47" t="s">
        <v>546</v>
      </c>
      <c r="C190" s="49" t="n">
        <f aca="false">C191</f>
        <v>1842.9</v>
      </c>
      <c r="D190" s="49" t="n">
        <f aca="false">D191</f>
        <v>1624.4</v>
      </c>
      <c r="E190" s="49" t="n">
        <f aca="false">D190-C190</f>
        <v>-218.5</v>
      </c>
      <c r="F190" s="49" t="n">
        <f aca="false">D190/C190*100</f>
        <v>88.1436865809322</v>
      </c>
    </row>
    <row r="191" customFormat="false" ht="40.5" hidden="false" customHeight="true" outlineLevel="0" collapsed="false">
      <c r="A191" s="61" t="s">
        <v>458</v>
      </c>
      <c r="B191" s="47" t="s">
        <v>547</v>
      </c>
      <c r="C191" s="49" t="n">
        <v>1842.9</v>
      </c>
      <c r="D191" s="49" t="n">
        <v>1624.4</v>
      </c>
      <c r="E191" s="49" t="n">
        <f aca="false">D191-C191</f>
        <v>-218.5</v>
      </c>
      <c r="F191" s="49" t="n">
        <f aca="false">D191/C191*100</f>
        <v>88.1436865809322</v>
      </c>
    </row>
    <row r="192" customFormat="false" ht="12.75" hidden="false" customHeight="false" outlineLevel="0" collapsed="false">
      <c r="A192" s="50" t="s">
        <v>548</v>
      </c>
      <c r="B192" s="50" t="s">
        <v>549</v>
      </c>
      <c r="C192" s="66" t="n">
        <f aca="false">C193+C196+C201+C209+C206</f>
        <v>105683.7</v>
      </c>
      <c r="D192" s="66" t="n">
        <f aca="false">D193+D196+D201+D209+D206</f>
        <v>105180</v>
      </c>
      <c r="E192" s="49" t="n">
        <f aca="false">D192-C192</f>
        <v>-503.699999999997</v>
      </c>
      <c r="F192" s="49" t="n">
        <f aca="false">D192/C192*100</f>
        <v>99.5233891319097</v>
      </c>
    </row>
    <row r="193" customFormat="false" ht="38.25" hidden="false" customHeight="false" outlineLevel="0" collapsed="false">
      <c r="A193" s="47" t="s">
        <v>550</v>
      </c>
      <c r="B193" s="47" t="s">
        <v>551</v>
      </c>
      <c r="C193" s="49" t="n">
        <f aca="false">C194</f>
        <v>41000</v>
      </c>
      <c r="D193" s="49" t="n">
        <f aca="false">D194</f>
        <v>41000</v>
      </c>
      <c r="E193" s="49" t="n">
        <f aca="false">D193-C193</f>
        <v>0</v>
      </c>
      <c r="F193" s="49" t="n">
        <f aca="false">D193/C193*100</f>
        <v>100</v>
      </c>
    </row>
    <row r="194" customFormat="false" ht="12.75" hidden="false" customHeight="false" outlineLevel="0" collapsed="false">
      <c r="A194" s="47" t="s">
        <v>331</v>
      </c>
      <c r="B194" s="47" t="s">
        <v>552</v>
      </c>
      <c r="C194" s="49" t="n">
        <f aca="false">C195</f>
        <v>41000</v>
      </c>
      <c r="D194" s="49" t="n">
        <f aca="false">D195</f>
        <v>41000</v>
      </c>
      <c r="E194" s="49" t="n">
        <f aca="false">D194-C194</f>
        <v>0</v>
      </c>
      <c r="F194" s="49" t="n">
        <f aca="false">D194/C194*100</f>
        <v>100</v>
      </c>
    </row>
    <row r="195" customFormat="false" ht="25.5" hidden="false" customHeight="false" outlineLevel="0" collapsed="false">
      <c r="A195" s="47" t="s">
        <v>333</v>
      </c>
      <c r="B195" s="47" t="s">
        <v>553</v>
      </c>
      <c r="C195" s="49" t="n">
        <v>41000</v>
      </c>
      <c r="D195" s="49" t="n">
        <v>41000</v>
      </c>
      <c r="E195" s="49" t="n">
        <f aca="false">D195-C195</f>
        <v>0</v>
      </c>
      <c r="F195" s="49" t="n">
        <f aca="false">D195/C195*100</f>
        <v>100</v>
      </c>
    </row>
    <row r="196" customFormat="false" ht="38.25" hidden="false" customHeight="false" outlineLevel="0" collapsed="false">
      <c r="A196" s="47" t="s">
        <v>550</v>
      </c>
      <c r="B196" s="67" t="s">
        <v>554</v>
      </c>
      <c r="C196" s="49" t="n">
        <f aca="false">C197+C199</f>
        <v>55937.8</v>
      </c>
      <c r="D196" s="49" t="n">
        <f aca="false">D197+D199</f>
        <v>55937.8</v>
      </c>
      <c r="E196" s="49" t="n">
        <f aca="false">D196-C196</f>
        <v>0</v>
      </c>
      <c r="F196" s="49" t="n">
        <f aca="false">D196/C196*100</f>
        <v>100</v>
      </c>
    </row>
    <row r="197" customFormat="false" ht="12.75" hidden="false" customHeight="false" outlineLevel="0" collapsed="false">
      <c r="A197" s="47" t="s">
        <v>331</v>
      </c>
      <c r="B197" s="67" t="s">
        <v>555</v>
      </c>
      <c r="C197" s="49" t="n">
        <f aca="false">C198</f>
        <v>44529.5</v>
      </c>
      <c r="D197" s="49" t="n">
        <f aca="false">D198</f>
        <v>44529.5</v>
      </c>
      <c r="E197" s="49" t="n">
        <f aca="false">D197-C197</f>
        <v>0</v>
      </c>
      <c r="F197" s="49" t="n">
        <f aca="false">D197/C197*100</f>
        <v>100</v>
      </c>
    </row>
    <row r="198" customFormat="false" ht="25.5" hidden="false" customHeight="false" outlineLevel="0" collapsed="false">
      <c r="A198" s="47" t="s">
        <v>333</v>
      </c>
      <c r="B198" s="67" t="s">
        <v>556</v>
      </c>
      <c r="C198" s="49" t="n">
        <v>44529.5</v>
      </c>
      <c r="D198" s="49" t="n">
        <v>44529.5</v>
      </c>
      <c r="E198" s="49" t="n">
        <f aca="false">D198-C198</f>
        <v>0</v>
      </c>
      <c r="F198" s="49" t="n">
        <f aca="false">D198/C198*100</f>
        <v>100</v>
      </c>
    </row>
    <row r="199" customFormat="false" ht="25.5" hidden="false" customHeight="false" outlineLevel="0" collapsed="false">
      <c r="A199" s="61" t="s">
        <v>491</v>
      </c>
      <c r="B199" s="67" t="s">
        <v>557</v>
      </c>
      <c r="C199" s="49" t="n">
        <f aca="false">C200</f>
        <v>11408.3</v>
      </c>
      <c r="D199" s="49" t="n">
        <f aca="false">D200</f>
        <v>11408.3</v>
      </c>
      <c r="E199" s="49" t="n">
        <f aca="false">D199-C199</f>
        <v>0</v>
      </c>
      <c r="F199" s="49" t="n">
        <f aca="false">D199/C199*100</f>
        <v>100</v>
      </c>
    </row>
    <row r="200" customFormat="false" ht="25.5" hidden="false" customHeight="false" outlineLevel="0" collapsed="false">
      <c r="A200" s="61" t="s">
        <v>491</v>
      </c>
      <c r="B200" s="67" t="s">
        <v>558</v>
      </c>
      <c r="C200" s="49" t="n">
        <v>11408.3</v>
      </c>
      <c r="D200" s="49" t="n">
        <v>11408.3</v>
      </c>
      <c r="E200" s="49" t="n">
        <f aca="false">D200-C200</f>
        <v>0</v>
      </c>
      <c r="F200" s="49" t="n">
        <f aca="false">D200/C200*100</f>
        <v>100</v>
      </c>
    </row>
    <row r="201" customFormat="false" ht="51" hidden="false" customHeight="false" outlineLevel="0" collapsed="false">
      <c r="A201" s="47" t="s">
        <v>559</v>
      </c>
      <c r="B201" s="67" t="s">
        <v>560</v>
      </c>
      <c r="C201" s="49" t="n">
        <f aca="false">C202+C204</f>
        <v>4557.9</v>
      </c>
      <c r="D201" s="49" t="n">
        <f aca="false">D202+D204</f>
        <v>4557.9</v>
      </c>
      <c r="E201" s="49" t="n">
        <f aca="false">D201-C201</f>
        <v>0</v>
      </c>
      <c r="F201" s="49" t="n">
        <f aca="false">D201/C201*100</f>
        <v>100</v>
      </c>
    </row>
    <row r="202" customFormat="false" ht="12.75" hidden="false" customHeight="false" outlineLevel="0" collapsed="false">
      <c r="A202" s="47" t="s">
        <v>331</v>
      </c>
      <c r="B202" s="67" t="s">
        <v>561</v>
      </c>
      <c r="C202" s="49" t="n">
        <f aca="false">C203</f>
        <v>3961.7</v>
      </c>
      <c r="D202" s="49" t="n">
        <f aca="false">D203</f>
        <v>3961.7</v>
      </c>
      <c r="E202" s="49" t="n">
        <f aca="false">D202-C202</f>
        <v>0</v>
      </c>
      <c r="F202" s="49" t="n">
        <f aca="false">D202/C202*100</f>
        <v>100</v>
      </c>
    </row>
    <row r="203" customFormat="false" ht="25.5" hidden="false" customHeight="false" outlineLevel="0" collapsed="false">
      <c r="A203" s="47" t="s">
        <v>333</v>
      </c>
      <c r="B203" s="67" t="s">
        <v>562</v>
      </c>
      <c r="C203" s="49" t="n">
        <v>3961.7</v>
      </c>
      <c r="D203" s="49" t="n">
        <v>3961.7</v>
      </c>
      <c r="E203" s="49" t="n">
        <f aca="false">D203-C203</f>
        <v>0</v>
      </c>
      <c r="F203" s="49" t="n">
        <f aca="false">D203/C203*100</f>
        <v>100</v>
      </c>
    </row>
    <row r="204" customFormat="false" ht="25.5" hidden="false" customHeight="false" outlineLevel="0" collapsed="false">
      <c r="A204" s="61" t="s">
        <v>491</v>
      </c>
      <c r="B204" s="67" t="s">
        <v>563</v>
      </c>
      <c r="C204" s="49" t="n">
        <f aca="false">C205</f>
        <v>596.2</v>
      </c>
      <c r="D204" s="49" t="n">
        <f aca="false">D205</f>
        <v>596.2</v>
      </c>
      <c r="E204" s="49" t="n">
        <f aca="false">D204-C204</f>
        <v>0</v>
      </c>
      <c r="F204" s="49" t="n">
        <f aca="false">D204/C204*100</f>
        <v>100</v>
      </c>
    </row>
    <row r="205" customFormat="false" ht="25.5" hidden="false" customHeight="false" outlineLevel="0" collapsed="false">
      <c r="A205" s="61" t="s">
        <v>491</v>
      </c>
      <c r="B205" s="67" t="s">
        <v>564</v>
      </c>
      <c r="C205" s="49" t="n">
        <v>596.2</v>
      </c>
      <c r="D205" s="49" t="n">
        <v>596.2</v>
      </c>
      <c r="E205" s="49" t="n">
        <f aca="false">D205-C205</f>
        <v>0</v>
      </c>
      <c r="F205" s="49" t="n">
        <f aca="false">D205/C205*100</f>
        <v>100</v>
      </c>
    </row>
    <row r="206" customFormat="false" ht="12.75" hidden="false" customHeight="false" outlineLevel="0" collapsed="false">
      <c r="A206" s="60" t="s">
        <v>565</v>
      </c>
      <c r="B206" s="67" t="s">
        <v>566</v>
      </c>
      <c r="C206" s="49" t="n">
        <f aca="false">C207</f>
        <v>500</v>
      </c>
      <c r="D206" s="49" t="n">
        <f aca="false">D207</f>
        <v>0</v>
      </c>
      <c r="E206" s="49" t="n">
        <f aca="false">D206-C206</f>
        <v>-500</v>
      </c>
      <c r="F206" s="49" t="n">
        <f aca="false">D206/C206*100</f>
        <v>0</v>
      </c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</row>
    <row r="207" customFormat="false" ht="12.75" hidden="false" customHeight="false" outlineLevel="0" collapsed="false">
      <c r="A207" s="47" t="s">
        <v>331</v>
      </c>
      <c r="B207" s="47" t="s">
        <v>567</v>
      </c>
      <c r="C207" s="49" t="n">
        <f aca="false">C208</f>
        <v>500</v>
      </c>
      <c r="D207" s="49" t="n">
        <f aca="false">D208</f>
        <v>0</v>
      </c>
      <c r="E207" s="49" t="n">
        <f aca="false">D207-C207</f>
        <v>-500</v>
      </c>
      <c r="F207" s="49" t="n">
        <f aca="false">D207/C207*100</f>
        <v>0</v>
      </c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</row>
    <row r="208" customFormat="false" ht="25.5" hidden="false" customHeight="false" outlineLevel="0" collapsed="false">
      <c r="A208" s="47" t="s">
        <v>333</v>
      </c>
      <c r="B208" s="47" t="s">
        <v>568</v>
      </c>
      <c r="C208" s="49" t="n">
        <v>500</v>
      </c>
      <c r="D208" s="49" t="n">
        <v>0</v>
      </c>
      <c r="E208" s="49" t="n">
        <f aca="false">D208-C208</f>
        <v>-500</v>
      </c>
      <c r="F208" s="49" t="n">
        <f aca="false">D208/C208*100</f>
        <v>0</v>
      </c>
    </row>
    <row r="209" customFormat="false" ht="12.75" hidden="false" customHeight="false" outlineLevel="0" collapsed="false">
      <c r="A209" s="61" t="s">
        <v>438</v>
      </c>
      <c r="B209" s="67" t="s">
        <v>569</v>
      </c>
      <c r="C209" s="49" t="n">
        <f aca="false">C210+C215</f>
        <v>3688</v>
      </c>
      <c r="D209" s="49" t="n">
        <f aca="false">D210+D215</f>
        <v>3684.3</v>
      </c>
      <c r="E209" s="49" t="n">
        <f aca="false">D209-C209</f>
        <v>-3.69999999999982</v>
      </c>
      <c r="F209" s="49" t="n">
        <f aca="false">D209/C209*100</f>
        <v>99.8996746203905</v>
      </c>
      <c r="G209" s="35" t="n">
        <v>3688</v>
      </c>
    </row>
    <row r="210" customFormat="false" ht="25.5" hidden="false" customHeight="false" outlineLevel="0" collapsed="false">
      <c r="A210" s="60" t="s">
        <v>570</v>
      </c>
      <c r="B210" s="47" t="s">
        <v>571</v>
      </c>
      <c r="C210" s="49" t="n">
        <f aca="false">C211+C213</f>
        <v>2880</v>
      </c>
      <c r="D210" s="49" t="n">
        <f aca="false">D211+D213</f>
        <v>2880</v>
      </c>
      <c r="E210" s="49" t="n">
        <f aca="false">D210-C210</f>
        <v>0</v>
      </c>
      <c r="F210" s="49" t="n">
        <f aca="false">D210/C210*100</f>
        <v>100</v>
      </c>
    </row>
    <row r="211" customFormat="false" ht="12.75" hidden="false" customHeight="false" outlineLevel="0" collapsed="false">
      <c r="A211" s="47" t="s">
        <v>331</v>
      </c>
      <c r="B211" s="47" t="s">
        <v>572</v>
      </c>
      <c r="C211" s="49" t="n">
        <f aca="false">C212</f>
        <v>2300</v>
      </c>
      <c r="D211" s="49" t="n">
        <f aca="false">D212</f>
        <v>2300</v>
      </c>
      <c r="E211" s="49" t="n">
        <f aca="false">D211-C211</f>
        <v>0</v>
      </c>
      <c r="F211" s="49" t="n">
        <f aca="false">D211/C211*100</f>
        <v>100</v>
      </c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</row>
    <row r="212" customFormat="false" ht="25.5" hidden="false" customHeight="false" outlineLevel="0" collapsed="false">
      <c r="A212" s="47" t="s">
        <v>333</v>
      </c>
      <c r="B212" s="47" t="s">
        <v>573</v>
      </c>
      <c r="C212" s="49" t="n">
        <v>2300</v>
      </c>
      <c r="D212" s="49" t="n">
        <v>2300</v>
      </c>
      <c r="E212" s="49" t="n">
        <f aca="false">D212-C212</f>
        <v>0</v>
      </c>
      <c r="F212" s="49" t="n">
        <f aca="false">D212/C212*100</f>
        <v>100</v>
      </c>
    </row>
    <row r="213" customFormat="false" ht="25.5" hidden="false" customHeight="false" outlineLevel="0" collapsed="false">
      <c r="A213" s="61" t="s">
        <v>491</v>
      </c>
      <c r="B213" s="47" t="s">
        <v>574</v>
      </c>
      <c r="C213" s="49" t="n">
        <f aca="false">C214</f>
        <v>580</v>
      </c>
      <c r="D213" s="49" t="n">
        <f aca="false">D214</f>
        <v>580</v>
      </c>
      <c r="E213" s="49" t="n">
        <f aca="false">D213-C213</f>
        <v>0</v>
      </c>
      <c r="F213" s="49" t="n">
        <f aca="false">D213/C213*100</f>
        <v>100</v>
      </c>
    </row>
    <row r="214" customFormat="false" ht="25.5" hidden="false" customHeight="false" outlineLevel="0" collapsed="false">
      <c r="A214" s="61" t="s">
        <v>491</v>
      </c>
      <c r="B214" s="47" t="s">
        <v>575</v>
      </c>
      <c r="C214" s="49" t="n">
        <v>580</v>
      </c>
      <c r="D214" s="49" t="n">
        <v>580</v>
      </c>
      <c r="E214" s="49" t="n">
        <f aca="false">D214-C214</f>
        <v>0</v>
      </c>
      <c r="F214" s="49" t="n">
        <f aca="false">D214/C214*100</f>
        <v>100</v>
      </c>
    </row>
    <row r="215" customFormat="false" ht="25.5" hidden="false" customHeight="false" outlineLevel="0" collapsed="false">
      <c r="A215" s="60" t="s">
        <v>570</v>
      </c>
      <c r="B215" s="47" t="s">
        <v>576</v>
      </c>
      <c r="C215" s="49" t="n">
        <f aca="false">C216</f>
        <v>808</v>
      </c>
      <c r="D215" s="49" t="n">
        <f aca="false">D216</f>
        <v>804.3</v>
      </c>
      <c r="E215" s="49" t="n">
        <f aca="false">D215-C215</f>
        <v>-3.70000000000005</v>
      </c>
      <c r="F215" s="49" t="n">
        <f aca="false">D215/C215*100</f>
        <v>99.5420792079208</v>
      </c>
    </row>
    <row r="216" customFormat="false" ht="12.75" hidden="false" customHeight="false" outlineLevel="0" collapsed="false">
      <c r="A216" s="61" t="s">
        <v>316</v>
      </c>
      <c r="B216" s="47" t="s">
        <v>577</v>
      </c>
      <c r="C216" s="49" t="n">
        <f aca="false">C217</f>
        <v>808</v>
      </c>
      <c r="D216" s="49" t="n">
        <f aca="false">D217</f>
        <v>804.3</v>
      </c>
      <c r="E216" s="49" t="n">
        <f aca="false">D216-C216</f>
        <v>-3.70000000000005</v>
      </c>
      <c r="F216" s="49" t="n">
        <f aca="false">D216/C216*100</f>
        <v>99.5420792079208</v>
      </c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</row>
    <row r="217" customFormat="false" ht="40.5" hidden="false" customHeight="true" outlineLevel="0" collapsed="false">
      <c r="A217" s="61" t="s">
        <v>578</v>
      </c>
      <c r="B217" s="47" t="s">
        <v>579</v>
      </c>
      <c r="C217" s="49" t="n">
        <v>808</v>
      </c>
      <c r="D217" s="49" t="n">
        <v>804.3</v>
      </c>
      <c r="E217" s="49" t="n">
        <f aca="false">D217-C217</f>
        <v>-3.70000000000005</v>
      </c>
      <c r="F217" s="49" t="n">
        <f aca="false">D217/C217*100</f>
        <v>99.5420792079208</v>
      </c>
    </row>
    <row r="218" customFormat="false" ht="12.75" hidden="true" customHeight="false" outlineLevel="0" collapsed="false">
      <c r="A218" s="50" t="s">
        <v>580</v>
      </c>
      <c r="B218" s="50" t="s">
        <v>581</v>
      </c>
      <c r="C218" s="51" t="n">
        <f aca="false">C219+C222</f>
        <v>0</v>
      </c>
      <c r="D218" s="51" t="n">
        <f aca="false">D219+D222</f>
        <v>0</v>
      </c>
      <c r="E218" s="49" t="n">
        <f aca="false">D218-C218</f>
        <v>0</v>
      </c>
      <c r="F218" s="49" t="e">
        <f aca="false">D218/C218*100</f>
        <v>#DIV/0!</v>
      </c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</row>
    <row r="219" customFormat="false" ht="38.25" hidden="true" customHeight="false" outlineLevel="0" collapsed="false">
      <c r="A219" s="47" t="s">
        <v>582</v>
      </c>
      <c r="B219" s="47" t="s">
        <v>583</v>
      </c>
      <c r="C219" s="49" t="n">
        <f aca="false">C220</f>
        <v>0</v>
      </c>
      <c r="D219" s="49" t="n">
        <f aca="false">D220</f>
        <v>0</v>
      </c>
      <c r="E219" s="49" t="n">
        <f aca="false">D219-C219</f>
        <v>0</v>
      </c>
      <c r="F219" s="49" t="e">
        <f aca="false">D219/C219*100</f>
        <v>#DIV/0!</v>
      </c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</row>
    <row r="220" customFormat="false" ht="12.75" hidden="true" customHeight="false" outlineLevel="0" collapsed="false">
      <c r="A220" s="47" t="s">
        <v>331</v>
      </c>
      <c r="B220" s="47" t="s">
        <v>584</v>
      </c>
      <c r="C220" s="49" t="n">
        <f aca="false">C221</f>
        <v>0</v>
      </c>
      <c r="D220" s="49" t="n">
        <f aca="false">D221</f>
        <v>0</v>
      </c>
      <c r="E220" s="49" t="n">
        <f aca="false">D220-C220</f>
        <v>0</v>
      </c>
      <c r="F220" s="49" t="e">
        <f aca="false">D220/C220*100</f>
        <v>#DIV/0!</v>
      </c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</row>
    <row r="221" customFormat="false" ht="25.5" hidden="true" customHeight="false" outlineLevel="0" collapsed="false">
      <c r="A221" s="47" t="s">
        <v>333</v>
      </c>
      <c r="B221" s="47" t="s">
        <v>585</v>
      </c>
      <c r="C221" s="49"/>
      <c r="D221" s="49"/>
      <c r="E221" s="49" t="n">
        <f aca="false">D221-C221</f>
        <v>0</v>
      </c>
      <c r="F221" s="49" t="e">
        <f aca="false">D221/C221*100</f>
        <v>#DIV/0!</v>
      </c>
    </row>
    <row r="222" customFormat="false" ht="38.25" hidden="true" customHeight="false" outlineLevel="0" collapsed="false">
      <c r="A222" s="47" t="s">
        <v>586</v>
      </c>
      <c r="B222" s="47" t="s">
        <v>587</v>
      </c>
      <c r="C222" s="49" t="n">
        <f aca="false">C223</f>
        <v>0</v>
      </c>
      <c r="D222" s="49" t="n">
        <f aca="false">D223</f>
        <v>0</v>
      </c>
      <c r="E222" s="49" t="n">
        <f aca="false">D222-C222</f>
        <v>0</v>
      </c>
      <c r="F222" s="49" t="e">
        <f aca="false">D222/C222*100</f>
        <v>#DIV/0!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</row>
    <row r="223" customFormat="false" ht="12.75" hidden="true" customHeight="false" outlineLevel="0" collapsed="false">
      <c r="A223" s="47" t="s">
        <v>331</v>
      </c>
      <c r="B223" s="47" t="s">
        <v>588</v>
      </c>
      <c r="C223" s="49" t="n">
        <f aca="false">C224</f>
        <v>0</v>
      </c>
      <c r="D223" s="49" t="n">
        <f aca="false">D224</f>
        <v>0</v>
      </c>
      <c r="E223" s="49" t="n">
        <f aca="false">D223-C223</f>
        <v>0</v>
      </c>
      <c r="F223" s="49" t="e">
        <f aca="false">D223/C223*100</f>
        <v>#DIV/0!</v>
      </c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</row>
    <row r="224" customFormat="false" ht="25.5" hidden="true" customHeight="false" outlineLevel="0" collapsed="false">
      <c r="A224" s="47" t="s">
        <v>333</v>
      </c>
      <c r="B224" s="47" t="s">
        <v>589</v>
      </c>
      <c r="C224" s="49"/>
      <c r="D224" s="49"/>
      <c r="E224" s="49" t="n">
        <f aca="false">D224-C224</f>
        <v>0</v>
      </c>
      <c r="F224" s="49" t="e">
        <f aca="false">D224/C224*100</f>
        <v>#DIV/0!</v>
      </c>
    </row>
    <row r="225" customFormat="false" ht="12.75" hidden="false" customHeight="false" outlineLevel="0" collapsed="false">
      <c r="A225" s="50" t="s">
        <v>590</v>
      </c>
      <c r="B225" s="50" t="s">
        <v>591</v>
      </c>
      <c r="C225" s="51" t="n">
        <f aca="false">C234+C226+C231</f>
        <v>173</v>
      </c>
      <c r="D225" s="51" t="n">
        <f aca="false">D234+D226+D231</f>
        <v>30.6</v>
      </c>
      <c r="E225" s="49" t="n">
        <f aca="false">D225-C225</f>
        <v>-142.4</v>
      </c>
      <c r="F225" s="49" t="n">
        <f aca="false">D225/C225*100</f>
        <v>17.6878612716763</v>
      </c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</row>
    <row r="226" customFormat="false" ht="25.5" hidden="true" customHeight="false" outlineLevel="0" collapsed="false">
      <c r="A226" s="47" t="s">
        <v>592</v>
      </c>
      <c r="B226" s="47" t="s">
        <v>593</v>
      </c>
      <c r="C226" s="49" t="n">
        <f aca="false">C227+C229</f>
        <v>0</v>
      </c>
      <c r="D226" s="49" t="n">
        <f aca="false">D227+D229</f>
        <v>0</v>
      </c>
      <c r="E226" s="49" t="n">
        <f aca="false">D226-C226</f>
        <v>0</v>
      </c>
      <c r="F226" s="49" t="e">
        <f aca="false">D226/C226*100</f>
        <v>#DIV/0!</v>
      </c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</row>
    <row r="227" customFormat="false" ht="12.75" hidden="true" customHeight="false" outlineLevel="0" collapsed="false">
      <c r="A227" s="47" t="s">
        <v>331</v>
      </c>
      <c r="B227" s="47" t="s">
        <v>594</v>
      </c>
      <c r="C227" s="49" t="n">
        <f aca="false">C228</f>
        <v>0</v>
      </c>
      <c r="D227" s="49" t="n">
        <f aca="false">D228</f>
        <v>0</v>
      </c>
      <c r="E227" s="49" t="n">
        <f aca="false">D227-C227</f>
        <v>0</v>
      </c>
      <c r="F227" s="49" t="e">
        <f aca="false">D227/C227*100</f>
        <v>#DIV/0!</v>
      </c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</row>
    <row r="228" customFormat="false" ht="25.5" hidden="true" customHeight="false" outlineLevel="0" collapsed="false">
      <c r="A228" s="47" t="s">
        <v>333</v>
      </c>
      <c r="B228" s="47" t="s">
        <v>595</v>
      </c>
      <c r="C228" s="49"/>
      <c r="D228" s="49"/>
      <c r="E228" s="49" t="n">
        <f aca="false">D228-C228</f>
        <v>0</v>
      </c>
      <c r="F228" s="49" t="e">
        <f aca="false">D228/C228*100</f>
        <v>#DIV/0!</v>
      </c>
    </row>
    <row r="229" customFormat="false" ht="12.75" hidden="true" customHeight="false" outlineLevel="0" collapsed="false">
      <c r="A229" s="61" t="s">
        <v>316</v>
      </c>
      <c r="B229" s="47" t="s">
        <v>596</v>
      </c>
      <c r="C229" s="49" t="n">
        <f aca="false">C230</f>
        <v>0</v>
      </c>
      <c r="D229" s="49" t="n">
        <f aca="false">D230</f>
        <v>0</v>
      </c>
      <c r="E229" s="49" t="n">
        <f aca="false">D229-C229</f>
        <v>0</v>
      </c>
      <c r="F229" s="49" t="e">
        <f aca="false">D229/C229*100</f>
        <v>#DIV/0!</v>
      </c>
    </row>
    <row r="230" customFormat="false" ht="51" hidden="true" customHeight="false" outlineLevel="0" collapsed="false">
      <c r="A230" s="61" t="s">
        <v>458</v>
      </c>
      <c r="B230" s="47" t="s">
        <v>597</v>
      </c>
      <c r="C230" s="49"/>
      <c r="D230" s="49"/>
      <c r="E230" s="49" t="n">
        <f aca="false">D230-C230</f>
        <v>0</v>
      </c>
      <c r="F230" s="49" t="e">
        <f aca="false">D230/C230*100</f>
        <v>#DIV/0!</v>
      </c>
    </row>
    <row r="231" customFormat="false" ht="38.25" hidden="false" customHeight="false" outlineLevel="0" collapsed="false">
      <c r="A231" s="47" t="s">
        <v>598</v>
      </c>
      <c r="B231" s="47" t="s">
        <v>599</v>
      </c>
      <c r="C231" s="49" t="n">
        <f aca="false">C232+C238</f>
        <v>75</v>
      </c>
      <c r="D231" s="49" t="n">
        <f aca="false">D232+D238</f>
        <v>30.6</v>
      </c>
      <c r="E231" s="49" t="n">
        <f aca="false">D231-C231</f>
        <v>-44.4</v>
      </c>
      <c r="F231" s="49" t="n">
        <f aca="false">D231/C231*100</f>
        <v>40.8</v>
      </c>
      <c r="G231" s="63" t="n">
        <v>75</v>
      </c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</row>
    <row r="232" customFormat="false" ht="12.75" hidden="false" customHeight="false" outlineLevel="0" collapsed="false">
      <c r="A232" s="47" t="s">
        <v>331</v>
      </c>
      <c r="B232" s="47" t="s">
        <v>600</v>
      </c>
      <c r="C232" s="49" t="n">
        <f aca="false">C233</f>
        <v>75</v>
      </c>
      <c r="D232" s="49" t="n">
        <f aca="false">D233</f>
        <v>30.6</v>
      </c>
      <c r="E232" s="49" t="n">
        <f aca="false">D232-C232</f>
        <v>-44.4</v>
      </c>
      <c r="F232" s="49" t="n">
        <f aca="false">D232/C232*100</f>
        <v>40.8</v>
      </c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</row>
    <row r="233" customFormat="false" ht="25.5" hidden="false" customHeight="false" outlineLevel="0" collapsed="false">
      <c r="A233" s="47" t="s">
        <v>333</v>
      </c>
      <c r="B233" s="47" t="s">
        <v>601</v>
      </c>
      <c r="C233" s="49" t="n">
        <v>75</v>
      </c>
      <c r="D233" s="49" t="n">
        <v>30.6</v>
      </c>
      <c r="E233" s="49" t="n">
        <f aca="false">D233-C233</f>
        <v>-44.4</v>
      </c>
      <c r="F233" s="49" t="n">
        <f aca="false">D233/C233*100</f>
        <v>40.8</v>
      </c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</row>
    <row r="234" customFormat="false" ht="12.75" hidden="false" customHeight="false" outlineLevel="0" collapsed="false">
      <c r="A234" s="47" t="s">
        <v>308</v>
      </c>
      <c r="B234" s="47" t="s">
        <v>602</v>
      </c>
      <c r="C234" s="49" t="n">
        <f aca="false">C235</f>
        <v>98</v>
      </c>
      <c r="D234" s="49" t="n">
        <f aca="false">D235</f>
        <v>0</v>
      </c>
      <c r="E234" s="49" t="n">
        <f aca="false">D234-C234</f>
        <v>-98</v>
      </c>
      <c r="F234" s="49" t="n">
        <f aca="false">D234/C234*100</f>
        <v>0</v>
      </c>
    </row>
    <row r="235" customFormat="false" ht="12.75" hidden="false" customHeight="false" outlineLevel="0" collapsed="false">
      <c r="A235" s="47" t="s">
        <v>603</v>
      </c>
      <c r="B235" s="47" t="s">
        <v>604</v>
      </c>
      <c r="C235" s="49" t="n">
        <f aca="false">C236</f>
        <v>98</v>
      </c>
      <c r="D235" s="49" t="n">
        <f aca="false">D236</f>
        <v>0</v>
      </c>
      <c r="E235" s="49" t="n">
        <f aca="false">D235-C235</f>
        <v>-98</v>
      </c>
      <c r="F235" s="49" t="n">
        <f aca="false">D235/C235*100</f>
        <v>0</v>
      </c>
    </row>
    <row r="236" customFormat="false" ht="12.75" hidden="false" customHeight="false" outlineLevel="0" collapsed="false">
      <c r="A236" s="47" t="s">
        <v>331</v>
      </c>
      <c r="B236" s="47" t="s">
        <v>605</v>
      </c>
      <c r="C236" s="49" t="n">
        <f aca="false">C237</f>
        <v>98</v>
      </c>
      <c r="D236" s="49" t="n">
        <f aca="false">D237</f>
        <v>0</v>
      </c>
      <c r="E236" s="49" t="n">
        <f aca="false">D236-C236</f>
        <v>-98</v>
      </c>
      <c r="F236" s="49" t="n">
        <f aca="false">D236/C236*100</f>
        <v>0</v>
      </c>
    </row>
    <row r="237" customFormat="false" ht="25.5" hidden="false" customHeight="false" outlineLevel="0" collapsed="false">
      <c r="A237" s="47" t="s">
        <v>333</v>
      </c>
      <c r="B237" s="47" t="s">
        <v>606</v>
      </c>
      <c r="C237" s="49" t="n">
        <v>98</v>
      </c>
      <c r="D237" s="49"/>
      <c r="E237" s="49" t="n">
        <f aca="false">D237-C237</f>
        <v>-98</v>
      </c>
      <c r="F237" s="49" t="n">
        <f aca="false">D237/C237*100</f>
        <v>0</v>
      </c>
    </row>
    <row r="238" customFormat="false" ht="12.75" hidden="true" customHeight="false" outlineLevel="0" collapsed="false">
      <c r="A238" s="61" t="s">
        <v>316</v>
      </c>
      <c r="B238" s="47" t="s">
        <v>607</v>
      </c>
      <c r="C238" s="49" t="n">
        <f aca="false">C239</f>
        <v>0</v>
      </c>
      <c r="D238" s="49" t="n">
        <f aca="false">D239</f>
        <v>0</v>
      </c>
      <c r="E238" s="49" t="n">
        <f aca="false">D238-C238</f>
        <v>0</v>
      </c>
      <c r="F238" s="49" t="e">
        <f aca="false">D238/C238*100</f>
        <v>#DIV/0!</v>
      </c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</row>
    <row r="239" customFormat="false" ht="51" hidden="true" customHeight="false" outlineLevel="0" collapsed="false">
      <c r="A239" s="61" t="s">
        <v>578</v>
      </c>
      <c r="B239" s="47" t="s">
        <v>608</v>
      </c>
      <c r="C239" s="49" t="n">
        <v>0</v>
      </c>
      <c r="D239" s="49" t="n">
        <v>0</v>
      </c>
      <c r="E239" s="49" t="n">
        <f aca="false">D239-C239</f>
        <v>0</v>
      </c>
      <c r="F239" s="49" t="e">
        <f aca="false">D239/C239*100</f>
        <v>#DIV/0!</v>
      </c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</row>
    <row r="240" customFormat="false" ht="12.75" hidden="false" customHeight="false" outlineLevel="0" collapsed="false">
      <c r="A240" s="48" t="s">
        <v>609</v>
      </c>
      <c r="B240" s="48" t="s">
        <v>610</v>
      </c>
      <c r="C240" s="49" t="n">
        <f aca="false">C241+C282+C347+C401</f>
        <v>497452.6</v>
      </c>
      <c r="D240" s="49" t="n">
        <f aca="false">D241+D282+D347+D401</f>
        <v>395625.2</v>
      </c>
      <c r="E240" s="49" t="n">
        <f aca="false">D240-C240</f>
        <v>-101827.4</v>
      </c>
      <c r="F240" s="49" t="n">
        <f aca="false">D240/C240*100</f>
        <v>79.5302306189575</v>
      </c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</row>
    <row r="241" customFormat="false" ht="12.75" hidden="false" customHeight="false" outlineLevel="0" collapsed="false">
      <c r="A241" s="50" t="s">
        <v>611</v>
      </c>
      <c r="B241" s="58" t="s">
        <v>612</v>
      </c>
      <c r="C241" s="51" t="n">
        <f aca="false">C248+C253+C260+C273+C279</f>
        <v>39988.1</v>
      </c>
      <c r="D241" s="51" t="n">
        <f aca="false">D248+D253+D260+D273+D279</f>
        <v>39430.6</v>
      </c>
      <c r="E241" s="49" t="n">
        <f aca="false">D241-C241</f>
        <v>-557.5</v>
      </c>
      <c r="F241" s="49" t="n">
        <f aca="false">D241/C241*100</f>
        <v>98.6058352359827</v>
      </c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</row>
    <row r="242" customFormat="false" ht="63.75" hidden="true" customHeight="false" outlineLevel="0" collapsed="false">
      <c r="A242" s="60" t="s">
        <v>613</v>
      </c>
      <c r="B242" s="47" t="s">
        <v>614</v>
      </c>
      <c r="C242" s="49" t="n">
        <f aca="false">C243</f>
        <v>0</v>
      </c>
      <c r="D242" s="49" t="n">
        <f aca="false">D243</f>
        <v>0</v>
      </c>
      <c r="E242" s="49" t="n">
        <f aca="false">D242-C242</f>
        <v>0</v>
      </c>
      <c r="F242" s="49" t="e">
        <f aca="false">D242/C242*100</f>
        <v>#DIV/0!</v>
      </c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</row>
    <row r="243" customFormat="false" ht="25.5" hidden="true" customHeight="false" outlineLevel="0" collapsed="false">
      <c r="A243" s="61" t="s">
        <v>491</v>
      </c>
      <c r="B243" s="47" t="s">
        <v>615</v>
      </c>
      <c r="C243" s="49" t="n">
        <f aca="false">C244</f>
        <v>0</v>
      </c>
      <c r="D243" s="49" t="n">
        <f aca="false">D244</f>
        <v>0</v>
      </c>
      <c r="E243" s="49" t="n">
        <f aca="false">D243-C243</f>
        <v>0</v>
      </c>
      <c r="F243" s="49" t="e">
        <f aca="false">D243/C243*100</f>
        <v>#DIV/0!</v>
      </c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</row>
    <row r="244" customFormat="false" ht="25.5" hidden="true" customHeight="false" outlineLevel="0" collapsed="false">
      <c r="A244" s="61" t="s">
        <v>491</v>
      </c>
      <c r="B244" s="47" t="s">
        <v>616</v>
      </c>
      <c r="C244" s="49"/>
      <c r="D244" s="49"/>
      <c r="E244" s="49" t="n">
        <f aca="false">D244-C244</f>
        <v>0</v>
      </c>
      <c r="F244" s="49" t="e">
        <f aca="false">D244/C244*100</f>
        <v>#DIV/0!</v>
      </c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</row>
    <row r="245" customFormat="false" ht="38.25" hidden="true" customHeight="false" outlineLevel="0" collapsed="false">
      <c r="A245" s="60" t="s">
        <v>617</v>
      </c>
      <c r="B245" s="47" t="s">
        <v>618</v>
      </c>
      <c r="C245" s="49" t="n">
        <f aca="false">C246</f>
        <v>0</v>
      </c>
      <c r="D245" s="49" t="n">
        <f aca="false">D246</f>
        <v>0</v>
      </c>
      <c r="E245" s="49" t="n">
        <f aca="false">D245-C245</f>
        <v>0</v>
      </c>
      <c r="F245" s="49" t="e">
        <f aca="false">D245/C245*100</f>
        <v>#DIV/0!</v>
      </c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</row>
    <row r="246" customFormat="false" ht="25.5" hidden="true" customHeight="false" outlineLevel="0" collapsed="false">
      <c r="A246" s="61" t="s">
        <v>491</v>
      </c>
      <c r="B246" s="47" t="s">
        <v>619</v>
      </c>
      <c r="C246" s="49" t="n">
        <f aca="false">C247</f>
        <v>0</v>
      </c>
      <c r="D246" s="49" t="n">
        <f aca="false">D247</f>
        <v>0</v>
      </c>
      <c r="E246" s="49" t="n">
        <f aca="false">D246-C246</f>
        <v>0</v>
      </c>
      <c r="F246" s="49" t="e">
        <f aca="false">D246/C246*100</f>
        <v>#DIV/0!</v>
      </c>
    </row>
    <row r="247" customFormat="false" ht="25.5" hidden="true" customHeight="false" outlineLevel="0" collapsed="false">
      <c r="A247" s="61" t="s">
        <v>491</v>
      </c>
      <c r="B247" s="47" t="s">
        <v>620</v>
      </c>
      <c r="C247" s="49"/>
      <c r="D247" s="49"/>
      <c r="E247" s="49" t="n">
        <f aca="false">D247-C247</f>
        <v>0</v>
      </c>
      <c r="F247" s="49" t="e">
        <f aca="false">D247/C247*100</f>
        <v>#DIV/0!</v>
      </c>
    </row>
    <row r="248" customFormat="false" ht="12.75" hidden="false" customHeight="false" outlineLevel="0" collapsed="false">
      <c r="A248" s="47" t="s">
        <v>621</v>
      </c>
      <c r="B248" s="47" t="s">
        <v>622</v>
      </c>
      <c r="C248" s="49" t="n">
        <f aca="false">C249+C251</f>
        <v>1078.8</v>
      </c>
      <c r="D248" s="49" t="n">
        <f aca="false">D249+D251</f>
        <v>1077.5</v>
      </c>
      <c r="E248" s="49" t="n">
        <f aca="false">D248-C248</f>
        <v>-1.29999999999995</v>
      </c>
      <c r="F248" s="49" t="n">
        <f aca="false">D248/C248*100</f>
        <v>99.879495736003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</row>
    <row r="249" customFormat="false" ht="12.75" hidden="false" customHeight="false" outlineLevel="0" collapsed="false">
      <c r="A249" s="47" t="s">
        <v>331</v>
      </c>
      <c r="B249" s="47" t="s">
        <v>623</v>
      </c>
      <c r="C249" s="49" t="n">
        <f aca="false">C250</f>
        <v>1025.2</v>
      </c>
      <c r="D249" s="49" t="n">
        <f aca="false">D250</f>
        <v>1023.9</v>
      </c>
      <c r="E249" s="49" t="n">
        <f aca="false">D249-C249</f>
        <v>-1.30000000000007</v>
      </c>
      <c r="F249" s="49" t="n">
        <f aca="false">D249/C249*100</f>
        <v>99.8731954740538</v>
      </c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</row>
    <row r="250" customFormat="false" ht="25.5" hidden="false" customHeight="false" outlineLevel="0" collapsed="false">
      <c r="A250" s="47" t="s">
        <v>333</v>
      </c>
      <c r="B250" s="47" t="s">
        <v>624</v>
      </c>
      <c r="C250" s="49" t="n">
        <v>1025.2</v>
      </c>
      <c r="D250" s="49" t="n">
        <v>1023.9</v>
      </c>
      <c r="E250" s="49" t="n">
        <f aca="false">D250-C250</f>
        <v>-1.30000000000007</v>
      </c>
      <c r="F250" s="49" t="n">
        <f aca="false">D250/C250*100</f>
        <v>99.8731954740538</v>
      </c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</row>
    <row r="251" customFormat="false" ht="12.75" hidden="false" customHeight="false" outlineLevel="0" collapsed="false">
      <c r="A251" s="47" t="s">
        <v>316</v>
      </c>
      <c r="B251" s="47" t="s">
        <v>625</v>
      </c>
      <c r="C251" s="49" t="n">
        <f aca="false">C252</f>
        <v>53.6</v>
      </c>
      <c r="D251" s="49" t="n">
        <f aca="false">D252</f>
        <v>53.6</v>
      </c>
      <c r="E251" s="49" t="n">
        <f aca="false">D251-C251</f>
        <v>0</v>
      </c>
      <c r="F251" s="49" t="n">
        <f aca="false">D251/C251*100</f>
        <v>100</v>
      </c>
    </row>
    <row r="252" customFormat="false" ht="25.5" hidden="false" customHeight="false" outlineLevel="0" collapsed="false">
      <c r="A252" s="47" t="s">
        <v>318</v>
      </c>
      <c r="B252" s="47" t="s">
        <v>626</v>
      </c>
      <c r="C252" s="49" t="n">
        <v>53.6</v>
      </c>
      <c r="D252" s="49" t="n">
        <v>53.6</v>
      </c>
      <c r="E252" s="49" t="n">
        <f aca="false">D252-C252</f>
        <v>0</v>
      </c>
      <c r="F252" s="49" t="n">
        <f aca="false">D252/C252*100</f>
        <v>100</v>
      </c>
    </row>
    <row r="253" customFormat="false" ht="12.75" hidden="false" customHeight="false" outlineLevel="0" collapsed="false">
      <c r="A253" s="68" t="s">
        <v>438</v>
      </c>
      <c r="B253" s="47" t="s">
        <v>627</v>
      </c>
      <c r="C253" s="49" t="n">
        <f aca="false">C254+C257</f>
        <v>556.2</v>
      </c>
      <c r="D253" s="49" t="n">
        <f aca="false">D254+D257</f>
        <v>0</v>
      </c>
      <c r="E253" s="49" t="n">
        <f aca="false">D253-C253</f>
        <v>-556.2</v>
      </c>
      <c r="F253" s="49" t="n">
        <f aca="false">D253/C253*100</f>
        <v>0</v>
      </c>
      <c r="G253" s="63" t="n">
        <v>556.2</v>
      </c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</row>
    <row r="254" customFormat="false" ht="38.25" hidden="true" customHeight="false" outlineLevel="0" collapsed="false">
      <c r="A254" s="68" t="s">
        <v>628</v>
      </c>
      <c r="B254" s="47" t="s">
        <v>629</v>
      </c>
      <c r="C254" s="49" t="n">
        <f aca="false">C256</f>
        <v>0</v>
      </c>
      <c r="D254" s="49" t="n">
        <f aca="false">D256</f>
        <v>0</v>
      </c>
      <c r="E254" s="49" t="n">
        <f aca="false">D254-C254</f>
        <v>0</v>
      </c>
      <c r="F254" s="49" t="e">
        <f aca="false">D254/C254*100</f>
        <v>#DIV/0!</v>
      </c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</row>
    <row r="255" customFormat="false" ht="12.75" hidden="true" customHeight="false" outlineLevel="0" collapsed="false">
      <c r="A255" s="61" t="s">
        <v>316</v>
      </c>
      <c r="B255" s="47" t="s">
        <v>630</v>
      </c>
      <c r="C255" s="49" t="n">
        <f aca="false">C256</f>
        <v>0</v>
      </c>
      <c r="D255" s="49" t="n">
        <f aca="false">D256</f>
        <v>0</v>
      </c>
      <c r="E255" s="49" t="n">
        <f aca="false">D255-C255</f>
        <v>0</v>
      </c>
      <c r="F255" s="49" t="e">
        <f aca="false">D255/C255*100</f>
        <v>#DIV/0!</v>
      </c>
    </row>
    <row r="256" customFormat="false" ht="51" hidden="true" customHeight="false" outlineLevel="0" collapsed="false">
      <c r="A256" s="61" t="s">
        <v>578</v>
      </c>
      <c r="B256" s="47" t="s">
        <v>631</v>
      </c>
      <c r="C256" s="49" t="n">
        <v>0</v>
      </c>
      <c r="D256" s="49" t="n">
        <v>0</v>
      </c>
      <c r="E256" s="49" t="n">
        <f aca="false">D256-C256</f>
        <v>0</v>
      </c>
      <c r="F256" s="49" t="e">
        <f aca="false">D256/C256*100</f>
        <v>#DIV/0!</v>
      </c>
    </row>
    <row r="257" customFormat="false" ht="38.25" hidden="false" customHeight="false" outlineLevel="0" collapsed="false">
      <c r="A257" s="61" t="s">
        <v>632</v>
      </c>
      <c r="B257" s="47" t="s">
        <v>633</v>
      </c>
      <c r="C257" s="49" t="n">
        <f aca="false">C258</f>
        <v>556.2</v>
      </c>
      <c r="D257" s="49" t="n">
        <f aca="false">D258</f>
        <v>0</v>
      </c>
      <c r="E257" s="49" t="n">
        <f aca="false">D257-C257</f>
        <v>-556.2</v>
      </c>
      <c r="F257" s="49" t="n">
        <f aca="false">D257/C257*100</f>
        <v>0</v>
      </c>
    </row>
    <row r="258" customFormat="false" ht="25.5" hidden="false" customHeight="false" outlineLevel="0" collapsed="false">
      <c r="A258" s="61" t="s">
        <v>491</v>
      </c>
      <c r="B258" s="47" t="s">
        <v>634</v>
      </c>
      <c r="C258" s="49" t="n">
        <f aca="false">C259</f>
        <v>556.2</v>
      </c>
      <c r="D258" s="49" t="n">
        <f aca="false">D259</f>
        <v>0</v>
      </c>
      <c r="E258" s="49" t="n">
        <f aca="false">D258-C258</f>
        <v>-556.2</v>
      </c>
      <c r="F258" s="49" t="n">
        <f aca="false">D258/C258*100</f>
        <v>0</v>
      </c>
    </row>
    <row r="259" customFormat="false" ht="25.5" hidden="false" customHeight="false" outlineLevel="0" collapsed="false">
      <c r="A259" s="61" t="s">
        <v>491</v>
      </c>
      <c r="B259" s="47" t="s">
        <v>635</v>
      </c>
      <c r="C259" s="49" t="n">
        <v>556.2</v>
      </c>
      <c r="D259" s="49" t="n">
        <v>0</v>
      </c>
      <c r="E259" s="49" t="n">
        <f aca="false">D259-C259</f>
        <v>-556.2</v>
      </c>
      <c r="F259" s="49" t="n">
        <f aca="false">D259/C259*100</f>
        <v>0</v>
      </c>
    </row>
    <row r="260" customFormat="false" ht="12.75" hidden="false" customHeight="false" outlineLevel="0" collapsed="false">
      <c r="A260" s="61" t="s">
        <v>308</v>
      </c>
      <c r="B260" s="47" t="s">
        <v>636</v>
      </c>
      <c r="C260" s="49" t="n">
        <f aca="false">C264+C267+C270</f>
        <v>965.3</v>
      </c>
      <c r="D260" s="49" t="n">
        <f aca="false">D264+D267+D270</f>
        <v>965.3</v>
      </c>
      <c r="E260" s="49" t="n">
        <f aca="false">D260-C260</f>
        <v>0</v>
      </c>
      <c r="F260" s="49" t="n">
        <f aca="false">D260/C260*100</f>
        <v>100</v>
      </c>
    </row>
    <row r="261" customFormat="false" ht="12.75" hidden="true" customHeight="false" outlineLevel="0" collapsed="false">
      <c r="A261" s="67" t="s">
        <v>637</v>
      </c>
      <c r="B261" s="47" t="s">
        <v>638</v>
      </c>
      <c r="C261" s="49" t="n">
        <f aca="false">C262</f>
        <v>0</v>
      </c>
      <c r="D261" s="49" t="n">
        <f aca="false">D262</f>
        <v>0</v>
      </c>
      <c r="E261" s="49" t="n">
        <f aca="false">D261-C261</f>
        <v>0</v>
      </c>
      <c r="F261" s="49" t="e">
        <f aca="false">D261/C261*100</f>
        <v>#DIV/0!</v>
      </c>
    </row>
    <row r="262" customFormat="false" ht="25.5" hidden="true" customHeight="false" outlineLevel="0" collapsed="false">
      <c r="A262" s="47" t="s">
        <v>443</v>
      </c>
      <c r="B262" s="47" t="s">
        <v>639</v>
      </c>
      <c r="C262" s="49" t="n">
        <f aca="false">C263</f>
        <v>0</v>
      </c>
      <c r="D262" s="49" t="n">
        <f aca="false">D263</f>
        <v>0</v>
      </c>
      <c r="E262" s="49" t="n">
        <f aca="false">D262-C262</f>
        <v>0</v>
      </c>
      <c r="F262" s="49" t="e">
        <f aca="false">D262/C262*100</f>
        <v>#DIV/0!</v>
      </c>
    </row>
    <row r="263" customFormat="false" ht="12.75" hidden="true" customHeight="false" outlineLevel="0" collapsed="false">
      <c r="A263" s="47" t="s">
        <v>445</v>
      </c>
      <c r="B263" s="47" t="s">
        <v>640</v>
      </c>
      <c r="C263" s="49"/>
      <c r="D263" s="49"/>
      <c r="E263" s="49" t="n">
        <f aca="false">D263-C263</f>
        <v>0</v>
      </c>
      <c r="F263" s="49" t="e">
        <f aca="false">D263/C263*100</f>
        <v>#DIV/0!</v>
      </c>
    </row>
    <row r="264" customFormat="false" ht="18" hidden="true" customHeight="true" outlineLevel="0" collapsed="false">
      <c r="A264" s="67" t="s">
        <v>641</v>
      </c>
      <c r="B264" s="47" t="s">
        <v>642</v>
      </c>
      <c r="C264" s="49" t="n">
        <f aca="false">C265</f>
        <v>0</v>
      </c>
      <c r="D264" s="49" t="n">
        <f aca="false">D265</f>
        <v>0</v>
      </c>
      <c r="E264" s="49" t="n">
        <f aca="false">D264-C264</f>
        <v>0</v>
      </c>
      <c r="F264" s="49" t="e">
        <f aca="false">D264/C264*100</f>
        <v>#DIV/0!</v>
      </c>
    </row>
    <row r="265" customFormat="false" ht="12.75" hidden="true" customHeight="false" outlineLevel="0" collapsed="false">
      <c r="A265" s="61" t="s">
        <v>316</v>
      </c>
      <c r="B265" s="47" t="s">
        <v>643</v>
      </c>
      <c r="C265" s="49" t="n">
        <f aca="false">C266</f>
        <v>0</v>
      </c>
      <c r="D265" s="49" t="n">
        <f aca="false">D266</f>
        <v>0</v>
      </c>
      <c r="E265" s="49" t="n">
        <f aca="false">D265-C265</f>
        <v>0</v>
      </c>
      <c r="F265" s="49" t="e">
        <f aca="false">D265/C265*100</f>
        <v>#DIV/0!</v>
      </c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</row>
    <row r="266" customFormat="false" ht="59.25" hidden="true" customHeight="true" outlineLevel="0" collapsed="false">
      <c r="A266" s="61" t="s">
        <v>578</v>
      </c>
      <c r="B266" s="47" t="s">
        <v>644</v>
      </c>
      <c r="C266" s="49" t="n">
        <v>0</v>
      </c>
      <c r="D266" s="49" t="n">
        <v>0</v>
      </c>
      <c r="E266" s="49" t="n">
        <f aca="false">D266-C266</f>
        <v>0</v>
      </c>
      <c r="F266" s="49" t="e">
        <f aca="false">D266/C266*100</f>
        <v>#DIV/0!</v>
      </c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</row>
    <row r="267" customFormat="false" ht="18" hidden="false" customHeight="true" outlineLevel="0" collapsed="false">
      <c r="A267" s="67" t="s">
        <v>637</v>
      </c>
      <c r="B267" s="47" t="s">
        <v>645</v>
      </c>
      <c r="C267" s="49" t="n">
        <f aca="false">C268</f>
        <v>488.6</v>
      </c>
      <c r="D267" s="49" t="n">
        <f aca="false">D268</f>
        <v>488.6</v>
      </c>
      <c r="E267" s="49" t="n">
        <f aca="false">D267-C267</f>
        <v>0</v>
      </c>
      <c r="F267" s="49" t="n">
        <f aca="false">D267/C267*100</f>
        <v>100</v>
      </c>
    </row>
    <row r="268" customFormat="false" ht="25.5" hidden="false" customHeight="false" outlineLevel="0" collapsed="false">
      <c r="A268" s="47" t="s">
        <v>443</v>
      </c>
      <c r="B268" s="47" t="s">
        <v>646</v>
      </c>
      <c r="C268" s="49" t="n">
        <f aca="false">C269</f>
        <v>488.6</v>
      </c>
      <c r="D268" s="49" t="n">
        <f aca="false">D269</f>
        <v>488.6</v>
      </c>
      <c r="E268" s="49" t="n">
        <f aca="false">D268-C268</f>
        <v>0</v>
      </c>
      <c r="F268" s="49" t="n">
        <f aca="false">D268/C268*100</f>
        <v>100</v>
      </c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</row>
    <row r="269" customFormat="false" ht="12.75" hidden="false" customHeight="false" outlineLevel="0" collapsed="false">
      <c r="A269" s="47" t="s">
        <v>445</v>
      </c>
      <c r="B269" s="47" t="s">
        <v>647</v>
      </c>
      <c r="C269" s="49" t="n">
        <v>488.6</v>
      </c>
      <c r="D269" s="49" t="n">
        <v>488.6</v>
      </c>
      <c r="E269" s="49" t="n">
        <f aca="false">D269-C269</f>
        <v>0</v>
      </c>
      <c r="F269" s="49" t="n">
        <f aca="false">D269/C269*100</f>
        <v>100</v>
      </c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</row>
    <row r="270" customFormat="false" ht="18" hidden="false" customHeight="true" outlineLevel="0" collapsed="false">
      <c r="A270" s="67" t="s">
        <v>637</v>
      </c>
      <c r="B270" s="47" t="s">
        <v>648</v>
      </c>
      <c r="C270" s="49" t="n">
        <f aca="false">C271</f>
        <v>476.7</v>
      </c>
      <c r="D270" s="49" t="n">
        <f aca="false">D271</f>
        <v>476.7</v>
      </c>
      <c r="E270" s="49" t="n">
        <f aca="false">D270-C270</f>
        <v>0</v>
      </c>
      <c r="F270" s="49" t="n">
        <f aca="false">D270/C270*100</f>
        <v>100</v>
      </c>
    </row>
    <row r="271" customFormat="false" ht="25.5" hidden="false" customHeight="false" outlineLevel="0" collapsed="false">
      <c r="A271" s="47" t="s">
        <v>443</v>
      </c>
      <c r="B271" s="47" t="s">
        <v>649</v>
      </c>
      <c r="C271" s="49" t="n">
        <f aca="false">C272</f>
        <v>476.7</v>
      </c>
      <c r="D271" s="49" t="n">
        <f aca="false">D272</f>
        <v>476.7</v>
      </c>
      <c r="E271" s="49" t="n">
        <f aca="false">D271-C271</f>
        <v>0</v>
      </c>
      <c r="F271" s="49" t="n">
        <f aca="false">D271/C271*100</f>
        <v>100</v>
      </c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</row>
    <row r="272" customFormat="false" ht="12.75" hidden="false" customHeight="false" outlineLevel="0" collapsed="false">
      <c r="A272" s="47" t="s">
        <v>445</v>
      </c>
      <c r="B272" s="47" t="s">
        <v>650</v>
      </c>
      <c r="C272" s="49" t="n">
        <v>476.7</v>
      </c>
      <c r="D272" s="49" t="n">
        <v>476.7</v>
      </c>
      <c r="E272" s="49" t="n">
        <f aca="false">D272-C272</f>
        <v>0</v>
      </c>
      <c r="F272" s="49" t="n">
        <f aca="false">D272/C272*100</f>
        <v>100</v>
      </c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</row>
    <row r="273" customFormat="false" ht="38.25" hidden="false" customHeight="false" outlineLevel="0" collapsed="false">
      <c r="A273" s="69" t="s">
        <v>651</v>
      </c>
      <c r="B273" s="47" t="s">
        <v>652</v>
      </c>
      <c r="C273" s="49" t="n">
        <f aca="false">C274</f>
        <v>28089.1</v>
      </c>
      <c r="D273" s="49" t="n">
        <f aca="false">D274</f>
        <v>28089.1</v>
      </c>
      <c r="E273" s="49" t="n">
        <f aca="false">D273-C273</f>
        <v>0</v>
      </c>
      <c r="F273" s="49" t="n">
        <f aca="false">D273/C273*100</f>
        <v>100</v>
      </c>
    </row>
    <row r="274" customFormat="false" ht="25.5" hidden="false" customHeight="false" outlineLevel="0" collapsed="false">
      <c r="A274" s="61" t="s">
        <v>491</v>
      </c>
      <c r="B274" s="47" t="s">
        <v>653</v>
      </c>
      <c r="C274" s="49" t="n">
        <f aca="false">C275</f>
        <v>28089.1</v>
      </c>
      <c r="D274" s="49" t="n">
        <f aca="false">D275</f>
        <v>28089.1</v>
      </c>
      <c r="E274" s="49" t="n">
        <f aca="false">D274-C274</f>
        <v>0</v>
      </c>
      <c r="F274" s="49" t="n">
        <f aca="false">D274/C274*100</f>
        <v>100</v>
      </c>
    </row>
    <row r="275" customFormat="false" ht="25.5" hidden="false" customHeight="false" outlineLevel="0" collapsed="false">
      <c r="A275" s="61" t="s">
        <v>491</v>
      </c>
      <c r="B275" s="47" t="s">
        <v>654</v>
      </c>
      <c r="C275" s="49" t="n">
        <v>28089.1</v>
      </c>
      <c r="D275" s="49" t="n">
        <v>28089.1</v>
      </c>
      <c r="E275" s="49" t="n">
        <f aca="false">D275-C275</f>
        <v>0</v>
      </c>
      <c r="F275" s="49" t="n">
        <f aca="false">D275/C275*100</f>
        <v>100</v>
      </c>
    </row>
    <row r="276" customFormat="false" ht="25.5" hidden="true" customHeight="false" outlineLevel="0" collapsed="false">
      <c r="A276" s="47" t="s">
        <v>655</v>
      </c>
      <c r="B276" s="47" t="s">
        <v>656</v>
      </c>
      <c r="C276" s="49" t="n">
        <f aca="false">C277</f>
        <v>0</v>
      </c>
      <c r="D276" s="49" t="n">
        <f aca="false">D277</f>
        <v>0</v>
      </c>
      <c r="E276" s="49" t="n">
        <f aca="false">D276-C276</f>
        <v>0</v>
      </c>
      <c r="F276" s="49" t="e">
        <f aca="false">D276/C276*100</f>
        <v>#DIV/0!</v>
      </c>
    </row>
    <row r="277" customFormat="false" ht="25.5" hidden="true" customHeight="false" outlineLevel="0" collapsed="false">
      <c r="A277" s="61" t="s">
        <v>491</v>
      </c>
      <c r="B277" s="47" t="s">
        <v>657</v>
      </c>
      <c r="C277" s="49" t="n">
        <f aca="false">C278</f>
        <v>0</v>
      </c>
      <c r="D277" s="49" t="n">
        <f aca="false">D278</f>
        <v>0</v>
      </c>
      <c r="E277" s="49" t="n">
        <f aca="false">D277-C277</f>
        <v>0</v>
      </c>
      <c r="F277" s="49" t="e">
        <f aca="false">D277/C277*100</f>
        <v>#DIV/0!</v>
      </c>
    </row>
    <row r="278" customFormat="false" ht="25.5" hidden="true" customHeight="false" outlineLevel="0" collapsed="false">
      <c r="A278" s="61" t="s">
        <v>491</v>
      </c>
      <c r="B278" s="47" t="s">
        <v>658</v>
      </c>
      <c r="C278" s="49"/>
      <c r="D278" s="49"/>
      <c r="E278" s="49" t="n">
        <f aca="false">D278-C278</f>
        <v>0</v>
      </c>
      <c r="F278" s="49" t="e">
        <f aca="false">D278/C278*100</f>
        <v>#DIV/0!</v>
      </c>
    </row>
    <row r="279" customFormat="false" ht="25.5" hidden="false" customHeight="false" outlineLevel="0" collapsed="false">
      <c r="A279" s="47" t="s">
        <v>659</v>
      </c>
      <c r="B279" s="47" t="s">
        <v>660</v>
      </c>
      <c r="C279" s="49" t="n">
        <f aca="false">C280</f>
        <v>9298.7</v>
      </c>
      <c r="D279" s="49" t="n">
        <f aca="false">D280</f>
        <v>9298.7</v>
      </c>
      <c r="E279" s="49" t="n">
        <f aca="false">D279-C279</f>
        <v>0</v>
      </c>
      <c r="F279" s="49" t="n">
        <f aca="false">D279/C279*100</f>
        <v>100</v>
      </c>
    </row>
    <row r="280" customFormat="false" ht="25.5" hidden="false" customHeight="false" outlineLevel="0" collapsed="false">
      <c r="A280" s="61" t="s">
        <v>491</v>
      </c>
      <c r="B280" s="47" t="s">
        <v>661</v>
      </c>
      <c r="C280" s="49" t="n">
        <f aca="false">C281</f>
        <v>9298.7</v>
      </c>
      <c r="D280" s="49" t="n">
        <f aca="false">D281</f>
        <v>9298.7</v>
      </c>
      <c r="E280" s="49" t="n">
        <f aca="false">D280-C280</f>
        <v>0</v>
      </c>
      <c r="F280" s="49" t="n">
        <f aca="false">D280/C280*100</f>
        <v>100</v>
      </c>
    </row>
    <row r="281" customFormat="false" ht="25.5" hidden="false" customHeight="false" outlineLevel="0" collapsed="false">
      <c r="A281" s="61" t="s">
        <v>491</v>
      </c>
      <c r="B281" s="47" t="s">
        <v>662</v>
      </c>
      <c r="C281" s="49" t="n">
        <v>9298.7</v>
      </c>
      <c r="D281" s="49" t="n">
        <v>9298.7</v>
      </c>
      <c r="E281" s="49" t="n">
        <f aca="false">D281-C281</f>
        <v>0</v>
      </c>
      <c r="F281" s="49" t="n">
        <f aca="false">D281/C281*100</f>
        <v>100</v>
      </c>
    </row>
    <row r="282" customFormat="false" ht="12.75" hidden="false" customHeight="false" outlineLevel="0" collapsed="false">
      <c r="A282" s="58" t="s">
        <v>663</v>
      </c>
      <c r="B282" s="58" t="s">
        <v>664</v>
      </c>
      <c r="C282" s="66" t="n">
        <f aca="false">C317+C320+C293+C323+C288+C283</f>
        <v>404532.6</v>
      </c>
      <c r="D282" s="66" t="n">
        <f aca="false">D317+D320+D293+D323+D288+D283</f>
        <v>304791.7</v>
      </c>
      <c r="E282" s="49" t="n">
        <f aca="false">D282-C282</f>
        <v>-99740.9</v>
      </c>
      <c r="F282" s="49" t="n">
        <f aca="false">D282/C282*100</f>
        <v>75.3441626212572</v>
      </c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</row>
    <row r="283" customFormat="false" ht="25.5" hidden="false" customHeight="true" outlineLevel="0" collapsed="false">
      <c r="A283" s="47" t="s">
        <v>665</v>
      </c>
      <c r="B283" s="47" t="s">
        <v>666</v>
      </c>
      <c r="C283" s="65" t="n">
        <f aca="false">C284+C286</f>
        <v>109395.4</v>
      </c>
      <c r="D283" s="65" t="n">
        <f aca="false">D284+D286</f>
        <v>109395.4</v>
      </c>
      <c r="E283" s="49" t="n">
        <f aca="false">D283-C283</f>
        <v>0</v>
      </c>
      <c r="F283" s="49" t="n">
        <f aca="false">D283/C283*100</f>
        <v>100</v>
      </c>
    </row>
    <row r="284" customFormat="false" ht="12.75" hidden="false" customHeight="false" outlineLevel="0" collapsed="false">
      <c r="A284" s="47" t="s">
        <v>331</v>
      </c>
      <c r="B284" s="47" t="s">
        <v>667</v>
      </c>
      <c r="C284" s="65" t="n">
        <f aca="false">C285</f>
        <v>7395.4</v>
      </c>
      <c r="D284" s="65" t="n">
        <f aca="false">D285</f>
        <v>7395.4</v>
      </c>
      <c r="E284" s="49" t="n">
        <f aca="false">D284-C284</f>
        <v>0</v>
      </c>
      <c r="F284" s="49" t="n">
        <f aca="false">D284/C284*100</f>
        <v>100</v>
      </c>
    </row>
    <row r="285" customFormat="false" ht="25.5" hidden="false" customHeight="false" outlineLevel="0" collapsed="false">
      <c r="A285" s="47" t="s">
        <v>333</v>
      </c>
      <c r="B285" s="47" t="s">
        <v>668</v>
      </c>
      <c r="C285" s="65" t="n">
        <v>7395.4</v>
      </c>
      <c r="D285" s="65" t="n">
        <v>7395.4</v>
      </c>
      <c r="E285" s="49" t="n">
        <f aca="false">D285-C285</f>
        <v>0</v>
      </c>
      <c r="F285" s="49" t="n">
        <f aca="false">D285/C285*100</f>
        <v>100</v>
      </c>
    </row>
    <row r="286" customFormat="false" ht="12.75" hidden="false" customHeight="false" outlineLevel="0" collapsed="false">
      <c r="A286" s="61" t="s">
        <v>316</v>
      </c>
      <c r="B286" s="47" t="s">
        <v>669</v>
      </c>
      <c r="C286" s="65" t="n">
        <f aca="false">C287</f>
        <v>102000</v>
      </c>
      <c r="D286" s="65" t="n">
        <f aca="false">D287</f>
        <v>102000</v>
      </c>
      <c r="E286" s="49" t="n">
        <f aca="false">D286-C286</f>
        <v>0</v>
      </c>
      <c r="F286" s="49" t="n">
        <f aca="false">D286/C286*100</f>
        <v>100</v>
      </c>
    </row>
    <row r="287" customFormat="false" ht="45.75" hidden="false" customHeight="true" outlineLevel="0" collapsed="false">
      <c r="A287" s="61" t="s">
        <v>578</v>
      </c>
      <c r="B287" s="47" t="s">
        <v>670</v>
      </c>
      <c r="C287" s="65" t="n">
        <v>102000</v>
      </c>
      <c r="D287" s="65" t="n">
        <v>102000</v>
      </c>
      <c r="E287" s="49" t="n">
        <f aca="false">D287-C287</f>
        <v>0</v>
      </c>
      <c r="F287" s="49" t="n">
        <f aca="false">D287/C287*100</f>
        <v>100</v>
      </c>
    </row>
    <row r="288" customFormat="false" ht="42.75" hidden="false" customHeight="true" outlineLevel="0" collapsed="false">
      <c r="A288" s="47" t="s">
        <v>671</v>
      </c>
      <c r="B288" s="47" t="s">
        <v>672</v>
      </c>
      <c r="C288" s="49" t="n">
        <f aca="false">C289+C291</f>
        <v>5757.6</v>
      </c>
      <c r="D288" s="49" t="n">
        <f aca="false">D289+D291</f>
        <v>389.2</v>
      </c>
      <c r="E288" s="49" t="n">
        <f aca="false">D288-C288</f>
        <v>-5368.4</v>
      </c>
      <c r="F288" s="49" t="n">
        <f aca="false">D288/C288*100</f>
        <v>6.75976101153258</v>
      </c>
    </row>
    <row r="289" customFormat="false" ht="12.75" hidden="false" customHeight="false" outlineLevel="0" collapsed="false">
      <c r="A289" s="61" t="s">
        <v>316</v>
      </c>
      <c r="B289" s="47" t="s">
        <v>673</v>
      </c>
      <c r="C289" s="49" t="n">
        <f aca="false">C290</f>
        <v>389.2</v>
      </c>
      <c r="D289" s="49" t="n">
        <f aca="false">D290</f>
        <v>389.2</v>
      </c>
      <c r="E289" s="49" t="n">
        <f aca="false">D289-C289</f>
        <v>0</v>
      </c>
      <c r="F289" s="49" t="n">
        <f aca="false">D289/C289*100</f>
        <v>100</v>
      </c>
    </row>
    <row r="290" customFormat="false" ht="40.5" hidden="false" customHeight="true" outlineLevel="0" collapsed="false">
      <c r="A290" s="61" t="s">
        <v>578</v>
      </c>
      <c r="B290" s="47" t="s">
        <v>674</v>
      </c>
      <c r="C290" s="49" t="n">
        <v>389.2</v>
      </c>
      <c r="D290" s="49" t="n">
        <v>389.2</v>
      </c>
      <c r="E290" s="49" t="n">
        <f aca="false">D290-C290</f>
        <v>0</v>
      </c>
      <c r="F290" s="49" t="n">
        <f aca="false">D290/C290*100</f>
        <v>100</v>
      </c>
    </row>
    <row r="291" customFormat="false" ht="21.75" hidden="false" customHeight="true" outlineLevel="0" collapsed="false">
      <c r="A291" s="61" t="s">
        <v>316</v>
      </c>
      <c r="B291" s="47" t="s">
        <v>675</v>
      </c>
      <c r="C291" s="49" t="n">
        <f aca="false">C292</f>
        <v>5368.4</v>
      </c>
      <c r="D291" s="49" t="n">
        <f aca="false">D292</f>
        <v>0</v>
      </c>
      <c r="E291" s="49" t="n">
        <f aca="false">D291-C291</f>
        <v>-5368.4</v>
      </c>
      <c r="F291" s="49" t="n">
        <f aca="false">D291/C291*100</f>
        <v>0</v>
      </c>
    </row>
    <row r="292" customFormat="false" ht="40.5" hidden="false" customHeight="true" outlineLevel="0" collapsed="false">
      <c r="A292" s="61" t="s">
        <v>578</v>
      </c>
      <c r="B292" s="47" t="s">
        <v>676</v>
      </c>
      <c r="C292" s="49" t="n">
        <v>5368.4</v>
      </c>
      <c r="D292" s="49" t="n">
        <v>0</v>
      </c>
      <c r="E292" s="49" t="n">
        <f aca="false">D292-C292</f>
        <v>-5368.4</v>
      </c>
      <c r="F292" s="49" t="n">
        <f aca="false">D292/C292*100</f>
        <v>0</v>
      </c>
    </row>
    <row r="293" customFormat="false" ht="12.75" hidden="false" customHeight="false" outlineLevel="0" collapsed="false">
      <c r="A293" s="47" t="s">
        <v>438</v>
      </c>
      <c r="B293" s="67" t="s">
        <v>677</v>
      </c>
      <c r="C293" s="49" t="n">
        <f aca="false">C300+C305+C308+C294+C314+C297+C311</f>
        <v>8613.4</v>
      </c>
      <c r="D293" s="49" t="n">
        <f aca="false">D300+D305+D308+D294+D314+D297+D311</f>
        <v>8613.4</v>
      </c>
      <c r="E293" s="49" t="n">
        <f aca="false">D293-C293</f>
        <v>0</v>
      </c>
      <c r="F293" s="49" t="n">
        <f aca="false">D293/C293*100</f>
        <v>100</v>
      </c>
      <c r="G293" s="35" t="n">
        <v>8613.4</v>
      </c>
    </row>
    <row r="294" customFormat="false" ht="38.25" hidden="false" customHeight="false" outlineLevel="0" collapsed="false">
      <c r="A294" s="47" t="s">
        <v>678</v>
      </c>
      <c r="B294" s="67" t="s">
        <v>679</v>
      </c>
      <c r="C294" s="49" t="n">
        <f aca="false">C295</f>
        <v>4510</v>
      </c>
      <c r="D294" s="49" t="n">
        <f aca="false">D295</f>
        <v>4510</v>
      </c>
      <c r="E294" s="49" t="n">
        <f aca="false">D294-C294</f>
        <v>0</v>
      </c>
      <c r="F294" s="49" t="n">
        <f aca="false">D294/C294*100</f>
        <v>100</v>
      </c>
    </row>
    <row r="295" customFormat="false" ht="25.5" hidden="false" customHeight="false" outlineLevel="0" collapsed="false">
      <c r="A295" s="61" t="s">
        <v>491</v>
      </c>
      <c r="B295" s="67" t="s">
        <v>680</v>
      </c>
      <c r="C295" s="49" t="n">
        <f aca="false">C296</f>
        <v>4510</v>
      </c>
      <c r="D295" s="49" t="n">
        <f aca="false">D296</f>
        <v>4510</v>
      </c>
      <c r="E295" s="49" t="n">
        <f aca="false">D295-C295</f>
        <v>0</v>
      </c>
      <c r="F295" s="49" t="n">
        <f aca="false">D295/C295*100</f>
        <v>100</v>
      </c>
    </row>
    <row r="296" customFormat="false" ht="25.5" hidden="false" customHeight="false" outlineLevel="0" collapsed="false">
      <c r="A296" s="61" t="s">
        <v>491</v>
      </c>
      <c r="B296" s="67" t="s">
        <v>681</v>
      </c>
      <c r="C296" s="49" t="n">
        <v>4510</v>
      </c>
      <c r="D296" s="49" t="n">
        <v>4510</v>
      </c>
      <c r="E296" s="49" t="n">
        <f aca="false">D296-C296</f>
        <v>0</v>
      </c>
      <c r="F296" s="49" t="n">
        <f aca="false">D296/C296*100</f>
        <v>100</v>
      </c>
    </row>
    <row r="297" customFormat="false" ht="25.5" hidden="false" customHeight="false" outlineLevel="0" collapsed="false">
      <c r="A297" s="47" t="s">
        <v>682</v>
      </c>
      <c r="B297" s="67" t="s">
        <v>683</v>
      </c>
      <c r="C297" s="49" t="n">
        <f aca="false">C298</f>
        <v>3487.7</v>
      </c>
      <c r="D297" s="49" t="n">
        <f aca="false">D298</f>
        <v>3487.7</v>
      </c>
      <c r="E297" s="49" t="n">
        <f aca="false">D297-C297</f>
        <v>0</v>
      </c>
      <c r="F297" s="49" t="n">
        <f aca="false">D297/C297*100</f>
        <v>100</v>
      </c>
    </row>
    <row r="298" customFormat="false" ht="12.75" hidden="false" customHeight="false" outlineLevel="0" collapsed="false">
      <c r="A298" s="47" t="s">
        <v>331</v>
      </c>
      <c r="B298" s="67" t="s">
        <v>684</v>
      </c>
      <c r="C298" s="49" t="n">
        <f aca="false">C299</f>
        <v>3487.7</v>
      </c>
      <c r="D298" s="49" t="n">
        <f aca="false">D299</f>
        <v>3487.7</v>
      </c>
      <c r="E298" s="49" t="n">
        <f aca="false">D298-C298</f>
        <v>0</v>
      </c>
      <c r="F298" s="49" t="n">
        <f aca="false">D298/C298*100</f>
        <v>100</v>
      </c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</row>
    <row r="299" customFormat="false" ht="25.5" hidden="false" customHeight="false" outlineLevel="0" collapsed="false">
      <c r="A299" s="47" t="s">
        <v>333</v>
      </c>
      <c r="B299" s="67" t="s">
        <v>685</v>
      </c>
      <c r="C299" s="49" t="n">
        <v>3487.7</v>
      </c>
      <c r="D299" s="49" t="n">
        <v>3487.7</v>
      </c>
      <c r="E299" s="49" t="n">
        <f aca="false">D299-C299</f>
        <v>0</v>
      </c>
      <c r="F299" s="49" t="n">
        <f aca="false">D299/C299*100</f>
        <v>100</v>
      </c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</row>
    <row r="300" customFormat="false" ht="25.5" hidden="false" customHeight="false" outlineLevel="0" collapsed="false">
      <c r="A300" s="47" t="s">
        <v>682</v>
      </c>
      <c r="B300" s="67" t="s">
        <v>686</v>
      </c>
      <c r="C300" s="49" t="n">
        <f aca="false">C302+C304</f>
        <v>205.7</v>
      </c>
      <c r="D300" s="49" t="n">
        <f aca="false">D302+D304</f>
        <v>205.7</v>
      </c>
      <c r="E300" s="49" t="n">
        <f aca="false">D300-C300</f>
        <v>0</v>
      </c>
      <c r="F300" s="49" t="n">
        <f aca="false">D300/C300*100</f>
        <v>100</v>
      </c>
    </row>
    <row r="301" customFormat="false" ht="12.75" hidden="false" customHeight="false" outlineLevel="0" collapsed="false">
      <c r="A301" s="47" t="s">
        <v>331</v>
      </c>
      <c r="B301" s="67" t="s">
        <v>687</v>
      </c>
      <c r="C301" s="49" t="n">
        <f aca="false">C302</f>
        <v>205.7</v>
      </c>
      <c r="D301" s="49" t="n">
        <f aca="false">D302</f>
        <v>205.7</v>
      </c>
      <c r="E301" s="49" t="n">
        <f aca="false">D301-C301</f>
        <v>0</v>
      </c>
      <c r="F301" s="49" t="n">
        <f aca="false">D301/C301*100</f>
        <v>100</v>
      </c>
    </row>
    <row r="302" customFormat="false" ht="25.5" hidden="false" customHeight="false" outlineLevel="0" collapsed="false">
      <c r="A302" s="47" t="s">
        <v>333</v>
      </c>
      <c r="B302" s="67" t="s">
        <v>688</v>
      </c>
      <c r="C302" s="49" t="n">
        <v>205.7</v>
      </c>
      <c r="D302" s="49" t="n">
        <v>205.7</v>
      </c>
      <c r="E302" s="49" t="n">
        <f aca="false">D302-C302</f>
        <v>0</v>
      </c>
      <c r="F302" s="49" t="n">
        <f aca="false">D302/C302*100</f>
        <v>100</v>
      </c>
    </row>
    <row r="303" customFormat="false" ht="12.75" hidden="true" customHeight="false" outlineLevel="0" collapsed="false">
      <c r="A303" s="61" t="s">
        <v>316</v>
      </c>
      <c r="B303" s="67" t="s">
        <v>689</v>
      </c>
      <c r="C303" s="49" t="n">
        <f aca="false">C304</f>
        <v>0</v>
      </c>
      <c r="D303" s="49" t="n">
        <f aca="false">D304</f>
        <v>0</v>
      </c>
      <c r="E303" s="49" t="n">
        <f aca="false">D303-C303</f>
        <v>0</v>
      </c>
      <c r="F303" s="49" t="e">
        <f aca="false">D303/C303*100</f>
        <v>#DIV/0!</v>
      </c>
    </row>
    <row r="304" customFormat="false" ht="51" hidden="true" customHeight="false" outlineLevel="0" collapsed="false">
      <c r="A304" s="61" t="s">
        <v>458</v>
      </c>
      <c r="B304" s="67" t="s">
        <v>690</v>
      </c>
      <c r="C304" s="49" t="n">
        <v>0</v>
      </c>
      <c r="D304" s="49" t="n">
        <v>0</v>
      </c>
      <c r="E304" s="49" t="n">
        <f aca="false">D304-C304</f>
        <v>0</v>
      </c>
      <c r="F304" s="49" t="e">
        <f aca="false">D304/C304*100</f>
        <v>#DIV/0!</v>
      </c>
    </row>
    <row r="305" customFormat="false" ht="38.25" hidden="true" customHeight="false" outlineLevel="0" collapsed="false">
      <c r="A305" s="47" t="s">
        <v>678</v>
      </c>
      <c r="B305" s="67" t="s">
        <v>691</v>
      </c>
      <c r="C305" s="49" t="n">
        <f aca="false">C306</f>
        <v>0</v>
      </c>
      <c r="D305" s="49" t="n">
        <f aca="false">D306</f>
        <v>0</v>
      </c>
      <c r="E305" s="49" t="n">
        <f aca="false">D305-C305</f>
        <v>0</v>
      </c>
      <c r="F305" s="49" t="e">
        <f aca="false">D305/C305*100</f>
        <v>#DIV/0!</v>
      </c>
    </row>
    <row r="306" customFormat="false" ht="12.75" hidden="true" customHeight="false" outlineLevel="0" collapsed="false">
      <c r="A306" s="47" t="s">
        <v>331</v>
      </c>
      <c r="B306" s="67" t="s">
        <v>692</v>
      </c>
      <c r="C306" s="49" t="n">
        <f aca="false">C307</f>
        <v>0</v>
      </c>
      <c r="D306" s="49" t="n">
        <f aca="false">D307</f>
        <v>0</v>
      </c>
      <c r="E306" s="49" t="n">
        <f aca="false">D306-C306</f>
        <v>0</v>
      </c>
      <c r="F306" s="49" t="e">
        <f aca="false">D306/C306*100</f>
        <v>#DIV/0!</v>
      </c>
    </row>
    <row r="307" customFormat="false" ht="25.5" hidden="true" customHeight="false" outlineLevel="0" collapsed="false">
      <c r="A307" s="47" t="s">
        <v>333</v>
      </c>
      <c r="B307" s="67" t="s">
        <v>693</v>
      </c>
      <c r="C307" s="49" t="n">
        <v>0</v>
      </c>
      <c r="D307" s="49" t="n">
        <v>0</v>
      </c>
      <c r="E307" s="49" t="n">
        <f aca="false">D307-C307</f>
        <v>0</v>
      </c>
      <c r="F307" s="49" t="e">
        <f aca="false">D307/C307*100</f>
        <v>#DIV/0!</v>
      </c>
    </row>
    <row r="308" customFormat="false" ht="25.5" hidden="true" customHeight="false" outlineLevel="0" collapsed="false">
      <c r="A308" s="47" t="s">
        <v>694</v>
      </c>
      <c r="B308" s="67" t="s">
        <v>695</v>
      </c>
      <c r="C308" s="49" t="n">
        <f aca="false">C309</f>
        <v>0</v>
      </c>
      <c r="D308" s="49" t="n">
        <f aca="false">D309</f>
        <v>0</v>
      </c>
      <c r="E308" s="49" t="n">
        <f aca="false">D308-C308</f>
        <v>0</v>
      </c>
      <c r="F308" s="49" t="e">
        <f aca="false">D308/C308*100</f>
        <v>#DIV/0!</v>
      </c>
    </row>
    <row r="309" customFormat="false" ht="12.75" hidden="true" customHeight="false" outlineLevel="0" collapsed="false">
      <c r="A309" s="47" t="s">
        <v>331</v>
      </c>
      <c r="B309" s="67" t="s">
        <v>696</v>
      </c>
      <c r="C309" s="49" t="n">
        <f aca="false">C310</f>
        <v>0</v>
      </c>
      <c r="D309" s="49" t="n">
        <f aca="false">D310</f>
        <v>0</v>
      </c>
      <c r="E309" s="49" t="n">
        <f aca="false">D309-C309</f>
        <v>0</v>
      </c>
      <c r="F309" s="49" t="e">
        <f aca="false">D309/C309*100</f>
        <v>#DIV/0!</v>
      </c>
    </row>
    <row r="310" customFormat="false" ht="25.5" hidden="true" customHeight="false" outlineLevel="0" collapsed="false">
      <c r="A310" s="47" t="s">
        <v>333</v>
      </c>
      <c r="B310" s="67" t="s">
        <v>697</v>
      </c>
      <c r="C310" s="49"/>
      <c r="D310" s="49"/>
      <c r="E310" s="49" t="n">
        <f aca="false">D310-C310</f>
        <v>0</v>
      </c>
      <c r="F310" s="49" t="e">
        <f aca="false">D310/C310*100</f>
        <v>#DIV/0!</v>
      </c>
    </row>
    <row r="311" customFormat="false" ht="25.5" hidden="false" customHeight="false" outlineLevel="0" collapsed="false">
      <c r="A311" s="47" t="s">
        <v>682</v>
      </c>
      <c r="B311" s="67" t="s">
        <v>698</v>
      </c>
      <c r="C311" s="49" t="n">
        <f aca="false">C312</f>
        <v>310</v>
      </c>
      <c r="D311" s="49" t="n">
        <f aca="false">D312</f>
        <v>310</v>
      </c>
      <c r="E311" s="49" t="n">
        <f aca="false">D311-C311</f>
        <v>0</v>
      </c>
      <c r="F311" s="49" t="n">
        <f aca="false">D311/C311*100</f>
        <v>100</v>
      </c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</row>
    <row r="312" customFormat="false" ht="25.5" hidden="false" customHeight="false" outlineLevel="0" collapsed="false">
      <c r="A312" s="47" t="s">
        <v>443</v>
      </c>
      <c r="B312" s="67" t="s">
        <v>699</v>
      </c>
      <c r="C312" s="49" t="n">
        <f aca="false">C313</f>
        <v>310</v>
      </c>
      <c r="D312" s="49" t="n">
        <f aca="false">D313</f>
        <v>310</v>
      </c>
      <c r="E312" s="49" t="n">
        <f aca="false">D312-C312</f>
        <v>0</v>
      </c>
      <c r="F312" s="49" t="n">
        <f aca="false">D312/C312*100</f>
        <v>100</v>
      </c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</row>
    <row r="313" customFormat="false" ht="12.75" hidden="false" customHeight="false" outlineLevel="0" collapsed="false">
      <c r="A313" s="47" t="s">
        <v>445</v>
      </c>
      <c r="B313" s="67" t="s">
        <v>700</v>
      </c>
      <c r="C313" s="49" t="n">
        <v>310</v>
      </c>
      <c r="D313" s="49" t="n">
        <v>310</v>
      </c>
      <c r="E313" s="49" t="n">
        <f aca="false">D313-C313</f>
        <v>0</v>
      </c>
      <c r="F313" s="49" t="n">
        <f aca="false">D313/C313*100</f>
        <v>100</v>
      </c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</row>
    <row r="314" customFormat="false" ht="25.5" hidden="false" customHeight="false" outlineLevel="0" collapsed="false">
      <c r="A314" s="47" t="s">
        <v>682</v>
      </c>
      <c r="B314" s="67" t="s">
        <v>701</v>
      </c>
      <c r="C314" s="49" t="n">
        <f aca="false">C315</f>
        <v>100</v>
      </c>
      <c r="D314" s="49" t="n">
        <f aca="false">D315</f>
        <v>100</v>
      </c>
      <c r="E314" s="49" t="n">
        <f aca="false">D314-C314</f>
        <v>0</v>
      </c>
      <c r="F314" s="49" t="n">
        <f aca="false">D314/C314*100</f>
        <v>100</v>
      </c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</row>
    <row r="315" customFormat="false" ht="25.5" hidden="false" customHeight="false" outlineLevel="0" collapsed="false">
      <c r="A315" s="47" t="s">
        <v>443</v>
      </c>
      <c r="B315" s="67" t="s">
        <v>702</v>
      </c>
      <c r="C315" s="49" t="n">
        <f aca="false">C316</f>
        <v>100</v>
      </c>
      <c r="D315" s="49" t="n">
        <f aca="false">D316</f>
        <v>100</v>
      </c>
      <c r="E315" s="49" t="n">
        <f aca="false">D315-C315</f>
        <v>0</v>
      </c>
      <c r="F315" s="49" t="n">
        <f aca="false">D315/C315*100</f>
        <v>100</v>
      </c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</row>
    <row r="316" customFormat="false" ht="12.75" hidden="false" customHeight="false" outlineLevel="0" collapsed="false">
      <c r="A316" s="47" t="s">
        <v>445</v>
      </c>
      <c r="B316" s="67" t="s">
        <v>703</v>
      </c>
      <c r="C316" s="49" t="n">
        <v>100</v>
      </c>
      <c r="D316" s="49" t="n">
        <v>100</v>
      </c>
      <c r="E316" s="49" t="n">
        <f aca="false">D316-C316</f>
        <v>0</v>
      </c>
      <c r="F316" s="49" t="n">
        <f aca="false">D316/C316*100</f>
        <v>100</v>
      </c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</row>
    <row r="317" customFormat="false" ht="51" hidden="false" customHeight="false" outlineLevel="0" collapsed="false">
      <c r="A317" s="47" t="s">
        <v>704</v>
      </c>
      <c r="B317" s="67" t="s">
        <v>705</v>
      </c>
      <c r="C317" s="49" t="n">
        <f aca="false">C318</f>
        <v>210000</v>
      </c>
      <c r="D317" s="49" t="n">
        <f aca="false">D318</f>
        <v>126607.5</v>
      </c>
      <c r="E317" s="49" t="n">
        <f aca="false">D317-C317</f>
        <v>-83392.5</v>
      </c>
      <c r="F317" s="49" t="n">
        <f aca="false">D317/C317*100</f>
        <v>60.2892857142857</v>
      </c>
    </row>
    <row r="318" customFormat="false" ht="12.75" hidden="false" customHeight="false" outlineLevel="0" collapsed="false">
      <c r="A318" s="61" t="s">
        <v>316</v>
      </c>
      <c r="B318" s="67" t="s">
        <v>706</v>
      </c>
      <c r="C318" s="49" t="n">
        <f aca="false">C319</f>
        <v>210000</v>
      </c>
      <c r="D318" s="49" t="n">
        <f aca="false">D319</f>
        <v>126607.5</v>
      </c>
      <c r="E318" s="49" t="n">
        <f aca="false">D318-C318</f>
        <v>-83392.5</v>
      </c>
      <c r="F318" s="49" t="n">
        <f aca="false">D318/C318*100</f>
        <v>60.2892857142857</v>
      </c>
    </row>
    <row r="319" customFormat="false" ht="39.75" hidden="false" customHeight="true" outlineLevel="0" collapsed="false">
      <c r="A319" s="61" t="s">
        <v>578</v>
      </c>
      <c r="B319" s="67" t="s">
        <v>707</v>
      </c>
      <c r="C319" s="49" t="n">
        <v>210000</v>
      </c>
      <c r="D319" s="49" t="n">
        <v>126607.5</v>
      </c>
      <c r="E319" s="49" t="n">
        <f aca="false">D319-C319</f>
        <v>-83392.5</v>
      </c>
      <c r="F319" s="49" t="n">
        <f aca="false">D319/C319*100</f>
        <v>60.2892857142857</v>
      </c>
    </row>
    <row r="320" customFormat="false" ht="25.5" hidden="false" customHeight="false" outlineLevel="0" collapsed="false">
      <c r="A320" s="47" t="s">
        <v>708</v>
      </c>
      <c r="B320" s="67" t="s">
        <v>709</v>
      </c>
      <c r="C320" s="49" t="n">
        <f aca="false">C321</f>
        <v>62606</v>
      </c>
      <c r="D320" s="49" t="n">
        <f aca="false">D321</f>
        <v>54899.6</v>
      </c>
      <c r="E320" s="49" t="n">
        <f aca="false">D320-C320</f>
        <v>-7706.4</v>
      </c>
      <c r="F320" s="49" t="n">
        <f aca="false">D320/C320*100</f>
        <v>87.6906366801904</v>
      </c>
    </row>
    <row r="321" customFormat="false" ht="12.75" hidden="false" customHeight="false" outlineLevel="0" collapsed="false">
      <c r="A321" s="47" t="s">
        <v>331</v>
      </c>
      <c r="B321" s="67" t="s">
        <v>710</v>
      </c>
      <c r="C321" s="49" t="n">
        <f aca="false">C322</f>
        <v>62606</v>
      </c>
      <c r="D321" s="49" t="n">
        <f aca="false">D322</f>
        <v>54899.6</v>
      </c>
      <c r="E321" s="49" t="n">
        <f aca="false">D321-C321</f>
        <v>-7706.4</v>
      </c>
      <c r="F321" s="49" t="n">
        <f aca="false">D321/C321*100</f>
        <v>87.6906366801904</v>
      </c>
    </row>
    <row r="322" customFormat="false" ht="25.5" hidden="false" customHeight="false" outlineLevel="0" collapsed="false">
      <c r="A322" s="47" t="s">
        <v>333</v>
      </c>
      <c r="B322" s="67" t="s">
        <v>711</v>
      </c>
      <c r="C322" s="49" t="n">
        <v>62606</v>
      </c>
      <c r="D322" s="49" t="n">
        <v>54899.6</v>
      </c>
      <c r="E322" s="49" t="n">
        <f aca="false">D322-C322</f>
        <v>-7706.4</v>
      </c>
      <c r="F322" s="49" t="n">
        <f aca="false">D322/C322*100</f>
        <v>87.6906366801904</v>
      </c>
    </row>
    <row r="323" customFormat="false" ht="12.75" hidden="false" customHeight="false" outlineLevel="0" collapsed="false">
      <c r="A323" s="61" t="s">
        <v>308</v>
      </c>
      <c r="B323" s="47" t="s">
        <v>712</v>
      </c>
      <c r="C323" s="49" t="n">
        <f aca="false">C324+C327+C330+C341+C344</f>
        <v>8160.2</v>
      </c>
      <c r="D323" s="49" t="n">
        <f aca="false">D324+D327+D330+D341+D344</f>
        <v>4886.6</v>
      </c>
      <c r="E323" s="49" t="n">
        <f aca="false">D323-C323</f>
        <v>-3273.6</v>
      </c>
      <c r="F323" s="49" t="n">
        <f aca="false">D323/C323*100</f>
        <v>59.8833361927404</v>
      </c>
    </row>
    <row r="324" customFormat="false" ht="12.75" hidden="false" customHeight="false" outlineLevel="0" collapsed="false">
      <c r="A324" s="67" t="s">
        <v>713</v>
      </c>
      <c r="B324" s="47" t="s">
        <v>714</v>
      </c>
      <c r="C324" s="49" t="n">
        <f aca="false">C325</f>
        <v>405.9</v>
      </c>
      <c r="D324" s="49" t="n">
        <f aca="false">D325</f>
        <v>338.2</v>
      </c>
      <c r="E324" s="49" t="n">
        <f aca="false">D324-C324</f>
        <v>-67.7</v>
      </c>
      <c r="F324" s="49" t="n">
        <f aca="false">D324/C324*100</f>
        <v>83.3210150283321</v>
      </c>
    </row>
    <row r="325" customFormat="false" ht="25.5" hidden="false" customHeight="false" outlineLevel="0" collapsed="false">
      <c r="A325" s="47" t="s">
        <v>443</v>
      </c>
      <c r="B325" s="47" t="s">
        <v>715</v>
      </c>
      <c r="C325" s="49" t="n">
        <f aca="false">C326</f>
        <v>405.9</v>
      </c>
      <c r="D325" s="49" t="n">
        <f aca="false">D326</f>
        <v>338.2</v>
      </c>
      <c r="E325" s="49" t="n">
        <f aca="false">D325-C325</f>
        <v>-67.7</v>
      </c>
      <c r="F325" s="49" t="n">
        <f aca="false">D325/C325*100</f>
        <v>83.3210150283321</v>
      </c>
    </row>
    <row r="326" customFormat="false" ht="12.75" hidden="false" customHeight="false" outlineLevel="0" collapsed="false">
      <c r="A326" s="47" t="s">
        <v>445</v>
      </c>
      <c r="B326" s="47" t="s">
        <v>716</v>
      </c>
      <c r="C326" s="49" t="n">
        <v>405.9</v>
      </c>
      <c r="D326" s="49" t="n">
        <v>338.2</v>
      </c>
      <c r="E326" s="49" t="n">
        <f aca="false">D326-C326</f>
        <v>-67.7</v>
      </c>
      <c r="F326" s="49" t="n">
        <f aca="false">D326/C326*100</f>
        <v>83.3210150283321</v>
      </c>
    </row>
    <row r="327" customFormat="false" ht="25.5" hidden="false" customHeight="false" outlineLevel="0" collapsed="false">
      <c r="A327" s="47" t="s">
        <v>717</v>
      </c>
      <c r="B327" s="67" t="s">
        <v>718</v>
      </c>
      <c r="C327" s="49" t="n">
        <f aca="false">C328</f>
        <v>4167.6</v>
      </c>
      <c r="D327" s="49" t="n">
        <f aca="false">D328</f>
        <v>3287.2</v>
      </c>
      <c r="E327" s="49" t="n">
        <f aca="false">D327-C327</f>
        <v>-880.400000000001</v>
      </c>
      <c r="F327" s="49" t="n">
        <f aca="false">D327/C327*100</f>
        <v>78.8751319704386</v>
      </c>
    </row>
    <row r="328" customFormat="false" ht="12.75" hidden="false" customHeight="false" outlineLevel="0" collapsed="false">
      <c r="A328" s="61" t="s">
        <v>316</v>
      </c>
      <c r="B328" s="67" t="s">
        <v>719</v>
      </c>
      <c r="C328" s="49" t="n">
        <f aca="false">C329</f>
        <v>4167.6</v>
      </c>
      <c r="D328" s="49" t="n">
        <f aca="false">D329</f>
        <v>3287.2</v>
      </c>
      <c r="E328" s="49" t="n">
        <f aca="false">D328-C328</f>
        <v>-880.400000000001</v>
      </c>
      <c r="F328" s="49" t="n">
        <f aca="false">D328/C328*100</f>
        <v>78.8751319704386</v>
      </c>
    </row>
    <row r="329" customFormat="false" ht="41.25" hidden="false" customHeight="true" outlineLevel="0" collapsed="false">
      <c r="A329" s="61" t="s">
        <v>578</v>
      </c>
      <c r="B329" s="47" t="s">
        <v>720</v>
      </c>
      <c r="C329" s="49" t="n">
        <v>4167.6</v>
      </c>
      <c r="D329" s="49" t="n">
        <v>3287.2</v>
      </c>
      <c r="E329" s="49" t="n">
        <f aca="false">D329-C329</f>
        <v>-880.400000000001</v>
      </c>
      <c r="F329" s="49" t="n">
        <f aca="false">D329/C329*100</f>
        <v>78.8751319704386</v>
      </c>
    </row>
    <row r="330" customFormat="false" ht="16.5" hidden="false" customHeight="true" outlineLevel="0" collapsed="false">
      <c r="A330" s="60" t="s">
        <v>721</v>
      </c>
      <c r="B330" s="47" t="s">
        <v>722</v>
      </c>
      <c r="C330" s="49" t="n">
        <f aca="false">C331+C333</f>
        <v>775.7</v>
      </c>
      <c r="D330" s="49" t="n">
        <f aca="false">D331+D333</f>
        <v>468</v>
      </c>
      <c r="E330" s="49" t="n">
        <f aca="false">D330-C330</f>
        <v>-307.7</v>
      </c>
      <c r="F330" s="49" t="n">
        <f aca="false">D330/C330*100</f>
        <v>60.3326028103648</v>
      </c>
    </row>
    <row r="331" customFormat="false" ht="12.75" hidden="false" customHeight="false" outlineLevel="0" collapsed="false">
      <c r="A331" s="47" t="s">
        <v>331</v>
      </c>
      <c r="B331" s="47" t="s">
        <v>723</v>
      </c>
      <c r="C331" s="49" t="n">
        <f aca="false">C332</f>
        <v>775.7</v>
      </c>
      <c r="D331" s="49" t="n">
        <f aca="false">D332</f>
        <v>468</v>
      </c>
      <c r="E331" s="49" t="n">
        <f aca="false">D331-C331</f>
        <v>-307.7</v>
      </c>
      <c r="F331" s="49" t="n">
        <f aca="false">D331/C331*100</f>
        <v>60.3326028103648</v>
      </c>
    </row>
    <row r="332" customFormat="false" ht="25.5" hidden="false" customHeight="false" outlineLevel="0" collapsed="false">
      <c r="A332" s="47" t="s">
        <v>333</v>
      </c>
      <c r="B332" s="47" t="s">
        <v>724</v>
      </c>
      <c r="C332" s="49" t="n">
        <v>775.7</v>
      </c>
      <c r="D332" s="49" t="n">
        <v>468</v>
      </c>
      <c r="E332" s="49" t="n">
        <f aca="false">D332-C332</f>
        <v>-307.7</v>
      </c>
      <c r="F332" s="49" t="n">
        <f aca="false">D332/C332*100</f>
        <v>60.3326028103648</v>
      </c>
    </row>
    <row r="333" customFormat="false" ht="12.75" hidden="true" customHeight="false" outlineLevel="0" collapsed="false">
      <c r="A333" s="61" t="s">
        <v>316</v>
      </c>
      <c r="B333" s="67" t="s">
        <v>725</v>
      </c>
      <c r="C333" s="49" t="n">
        <f aca="false">C334</f>
        <v>0</v>
      </c>
      <c r="D333" s="49" t="n">
        <f aca="false">D334</f>
        <v>0</v>
      </c>
      <c r="E333" s="49" t="n">
        <f aca="false">D333-C333</f>
        <v>0</v>
      </c>
      <c r="F333" s="49" t="e">
        <f aca="false">D333/C333*100</f>
        <v>#DIV/0!</v>
      </c>
    </row>
    <row r="334" customFormat="false" ht="57.75" hidden="true" customHeight="true" outlineLevel="0" collapsed="false">
      <c r="A334" s="61" t="s">
        <v>578</v>
      </c>
      <c r="B334" s="47" t="s">
        <v>726</v>
      </c>
      <c r="C334" s="49"/>
      <c r="D334" s="49"/>
      <c r="E334" s="49" t="n">
        <f aca="false">D334-C334</f>
        <v>0</v>
      </c>
      <c r="F334" s="49" t="e">
        <f aca="false">D334/C334*100</f>
        <v>#DIV/0!</v>
      </c>
    </row>
    <row r="335" customFormat="false" ht="25.5" hidden="true" customHeight="false" outlineLevel="0" collapsed="false">
      <c r="A335" s="69" t="s">
        <v>727</v>
      </c>
      <c r="B335" s="47" t="s">
        <v>728</v>
      </c>
      <c r="C335" s="49" t="n">
        <f aca="false">C336</f>
        <v>0</v>
      </c>
      <c r="D335" s="49" t="n">
        <f aca="false">D336</f>
        <v>0</v>
      </c>
      <c r="E335" s="49" t="n">
        <f aca="false">D335-C335</f>
        <v>0</v>
      </c>
      <c r="F335" s="49" t="e">
        <f aca="false">D335/C335*100</f>
        <v>#DIV/0!</v>
      </c>
    </row>
    <row r="336" customFormat="false" ht="25.5" hidden="true" customHeight="false" outlineLevel="0" collapsed="false">
      <c r="A336" s="61" t="s">
        <v>491</v>
      </c>
      <c r="B336" s="47" t="s">
        <v>729</v>
      </c>
      <c r="C336" s="49" t="n">
        <f aca="false">C337</f>
        <v>0</v>
      </c>
      <c r="D336" s="49" t="n">
        <f aca="false">D337</f>
        <v>0</v>
      </c>
      <c r="E336" s="49" t="n">
        <f aca="false">D336-C336</f>
        <v>0</v>
      </c>
      <c r="F336" s="49" t="e">
        <f aca="false">D336/C336*100</f>
        <v>#DIV/0!</v>
      </c>
    </row>
    <row r="337" customFormat="false" ht="25.5" hidden="true" customHeight="false" outlineLevel="0" collapsed="false">
      <c r="A337" s="61" t="s">
        <v>491</v>
      </c>
      <c r="B337" s="47" t="s">
        <v>730</v>
      </c>
      <c r="C337" s="49" t="n">
        <v>0</v>
      </c>
      <c r="D337" s="49" t="n">
        <v>0</v>
      </c>
      <c r="E337" s="49" t="n">
        <f aca="false">D337-C337</f>
        <v>0</v>
      </c>
      <c r="F337" s="49" t="e">
        <f aca="false">D337/C337*100</f>
        <v>#DIV/0!</v>
      </c>
    </row>
    <row r="338" customFormat="false" ht="12.75" hidden="true" customHeight="false" outlineLevel="0" collapsed="false">
      <c r="A338" s="69" t="s">
        <v>731</v>
      </c>
      <c r="B338" s="47" t="s">
        <v>732</v>
      </c>
      <c r="C338" s="49" t="n">
        <f aca="false">C339</f>
        <v>0</v>
      </c>
      <c r="D338" s="49" t="n">
        <f aca="false">D339</f>
        <v>0</v>
      </c>
      <c r="E338" s="49" t="n">
        <f aca="false">D338-C338</f>
        <v>0</v>
      </c>
      <c r="F338" s="49" t="e">
        <f aca="false">D338/C338*100</f>
        <v>#DIV/0!</v>
      </c>
    </row>
    <row r="339" customFormat="false" ht="25.5" hidden="true" customHeight="false" outlineLevel="0" collapsed="false">
      <c r="A339" s="61" t="s">
        <v>491</v>
      </c>
      <c r="B339" s="47" t="s">
        <v>733</v>
      </c>
      <c r="C339" s="49" t="n">
        <f aca="false">C340</f>
        <v>0</v>
      </c>
      <c r="D339" s="49" t="n">
        <f aca="false">D340</f>
        <v>0</v>
      </c>
      <c r="E339" s="49" t="n">
        <f aca="false">D339-C339</f>
        <v>0</v>
      </c>
      <c r="F339" s="49" t="e">
        <f aca="false">D339/C339*100</f>
        <v>#DIV/0!</v>
      </c>
    </row>
    <row r="340" customFormat="false" ht="25.5" hidden="true" customHeight="false" outlineLevel="0" collapsed="false">
      <c r="A340" s="61" t="s">
        <v>491</v>
      </c>
      <c r="B340" s="47" t="s">
        <v>734</v>
      </c>
      <c r="C340" s="49" t="n">
        <v>0</v>
      </c>
      <c r="D340" s="49" t="n">
        <v>0</v>
      </c>
      <c r="E340" s="49" t="n">
        <f aca="false">D340-C340</f>
        <v>0</v>
      </c>
      <c r="F340" s="49" t="e">
        <f aca="false">D340/C340*100</f>
        <v>#DIV/0!</v>
      </c>
    </row>
    <row r="341" customFormat="false" ht="15" hidden="false" customHeight="true" outlineLevel="0" collapsed="false">
      <c r="A341" s="60" t="s">
        <v>735</v>
      </c>
      <c r="B341" s="47" t="s">
        <v>736</v>
      </c>
      <c r="C341" s="49" t="n">
        <f aca="false">C342</f>
        <v>1061</v>
      </c>
      <c r="D341" s="49" t="n">
        <f aca="false">D342</f>
        <v>297</v>
      </c>
      <c r="E341" s="49" t="n">
        <f aca="false">D341-C341</f>
        <v>-764</v>
      </c>
      <c r="F341" s="49" t="n">
        <f aca="false">D341/C341*100</f>
        <v>27.9924599434496</v>
      </c>
    </row>
    <row r="342" customFormat="false" ht="12.75" hidden="false" customHeight="false" outlineLevel="0" collapsed="false">
      <c r="A342" s="47" t="s">
        <v>331</v>
      </c>
      <c r="B342" s="47" t="s">
        <v>737</v>
      </c>
      <c r="C342" s="49" t="n">
        <f aca="false">C343</f>
        <v>1061</v>
      </c>
      <c r="D342" s="49" t="n">
        <f aca="false">D343</f>
        <v>297</v>
      </c>
      <c r="E342" s="49" t="n">
        <f aca="false">D342-C342</f>
        <v>-764</v>
      </c>
      <c r="F342" s="49" t="n">
        <f aca="false">D342/C342*100</f>
        <v>27.9924599434496</v>
      </c>
    </row>
    <row r="343" customFormat="false" ht="25.5" hidden="false" customHeight="false" outlineLevel="0" collapsed="false">
      <c r="A343" s="47" t="s">
        <v>333</v>
      </c>
      <c r="B343" s="47" t="s">
        <v>738</v>
      </c>
      <c r="C343" s="49" t="n">
        <v>1061</v>
      </c>
      <c r="D343" s="49" t="n">
        <v>297</v>
      </c>
      <c r="E343" s="49" t="n">
        <f aca="false">D343-C343</f>
        <v>-764</v>
      </c>
      <c r="F343" s="49" t="n">
        <f aca="false">D343/C343*100</f>
        <v>27.9924599434496</v>
      </c>
    </row>
    <row r="344" customFormat="false" ht="39" hidden="false" customHeight="true" outlineLevel="0" collapsed="false">
      <c r="A344" s="47" t="s">
        <v>671</v>
      </c>
      <c r="B344" s="47" t="s">
        <v>732</v>
      </c>
      <c r="C344" s="49" t="n">
        <f aca="false">C345</f>
        <v>1750</v>
      </c>
      <c r="D344" s="49" t="n">
        <f aca="false">D345</f>
        <v>496.2</v>
      </c>
      <c r="E344" s="49" t="n">
        <f aca="false">D344-C344</f>
        <v>-1253.8</v>
      </c>
      <c r="F344" s="49" t="n">
        <f aca="false">D344/C344*100</f>
        <v>28.3542857142857</v>
      </c>
    </row>
    <row r="345" customFormat="false" ht="25.5" hidden="false" customHeight="false" outlineLevel="0" collapsed="false">
      <c r="A345" s="61" t="s">
        <v>491</v>
      </c>
      <c r="B345" s="47" t="s">
        <v>733</v>
      </c>
      <c r="C345" s="49" t="n">
        <f aca="false">C346</f>
        <v>1750</v>
      </c>
      <c r="D345" s="49" t="n">
        <f aca="false">D346</f>
        <v>496.2</v>
      </c>
      <c r="E345" s="49" t="n">
        <f aca="false">D345-C345</f>
        <v>-1253.8</v>
      </c>
      <c r="F345" s="49" t="n">
        <f aca="false">D345/C345*100</f>
        <v>28.3542857142857</v>
      </c>
    </row>
    <row r="346" customFormat="false" ht="26.25" hidden="false" customHeight="true" outlineLevel="0" collapsed="false">
      <c r="A346" s="61" t="s">
        <v>491</v>
      </c>
      <c r="B346" s="47" t="s">
        <v>734</v>
      </c>
      <c r="C346" s="49" t="n">
        <v>1750</v>
      </c>
      <c r="D346" s="49" t="n">
        <v>496.2</v>
      </c>
      <c r="E346" s="49" t="n">
        <f aca="false">D346-C346</f>
        <v>-1253.8</v>
      </c>
      <c r="F346" s="49" t="n">
        <f aca="false">D346/C346*100</f>
        <v>28.3542857142857</v>
      </c>
    </row>
    <row r="347" customFormat="false" ht="12.75" hidden="false" customHeight="false" outlineLevel="0" collapsed="false">
      <c r="A347" s="50" t="s">
        <v>739</v>
      </c>
      <c r="B347" s="58" t="s">
        <v>740</v>
      </c>
      <c r="C347" s="66" t="n">
        <f aca="false">C348+C364+C351+C358+C361</f>
        <v>46929.1</v>
      </c>
      <c r="D347" s="51" t="n">
        <f aca="false">D348+D364+D351+D358+D361</f>
        <v>45521.2</v>
      </c>
      <c r="E347" s="49" t="n">
        <f aca="false">D347-C347</f>
        <v>-1407.89999999999</v>
      </c>
      <c r="F347" s="49" t="n">
        <f aca="false">D347/C347*100</f>
        <v>96.9999424664015</v>
      </c>
    </row>
    <row r="348" customFormat="false" ht="12.75" hidden="false" customHeight="false" outlineLevel="0" collapsed="false">
      <c r="A348" s="47" t="s">
        <v>741</v>
      </c>
      <c r="B348" s="47" t="s">
        <v>742</v>
      </c>
      <c r="C348" s="65" t="n">
        <f aca="false">C349</f>
        <v>324.8</v>
      </c>
      <c r="D348" s="65" t="n">
        <f aca="false">D349</f>
        <v>324.8</v>
      </c>
      <c r="E348" s="49" t="n">
        <f aca="false">D348-C348</f>
        <v>0</v>
      </c>
      <c r="F348" s="49" t="n">
        <f aca="false">D348/C348*100</f>
        <v>100</v>
      </c>
    </row>
    <row r="349" customFormat="false" ht="12.75" hidden="false" customHeight="false" outlineLevel="0" collapsed="false">
      <c r="A349" s="61" t="s">
        <v>316</v>
      </c>
      <c r="B349" s="47" t="s">
        <v>743</v>
      </c>
      <c r="C349" s="65" t="n">
        <f aca="false">C350</f>
        <v>324.8</v>
      </c>
      <c r="D349" s="65" t="n">
        <f aca="false">D350</f>
        <v>324.8</v>
      </c>
      <c r="E349" s="49" t="n">
        <f aca="false">D349-C349</f>
        <v>0</v>
      </c>
      <c r="F349" s="49" t="n">
        <f aca="false">D349/C349*100</f>
        <v>100</v>
      </c>
    </row>
    <row r="350" customFormat="false" ht="41.25" hidden="false" customHeight="true" outlineLevel="0" collapsed="false">
      <c r="A350" s="61" t="s">
        <v>458</v>
      </c>
      <c r="B350" s="47" t="s">
        <v>744</v>
      </c>
      <c r="C350" s="49" t="n">
        <v>324.8</v>
      </c>
      <c r="D350" s="49" t="n">
        <v>324.8</v>
      </c>
      <c r="E350" s="49" t="n">
        <f aca="false">D350-C350</f>
        <v>0</v>
      </c>
      <c r="F350" s="49" t="n">
        <f aca="false">D350/C350*100</f>
        <v>100</v>
      </c>
    </row>
    <row r="351" customFormat="false" ht="25.5" hidden="false" customHeight="false" outlineLevel="0" collapsed="false">
      <c r="A351" s="67" t="s">
        <v>745</v>
      </c>
      <c r="B351" s="67" t="s">
        <v>746</v>
      </c>
      <c r="C351" s="49" t="n">
        <f aca="false">C352+C354+C356</f>
        <v>5659.9</v>
      </c>
      <c r="D351" s="49" t="n">
        <f aca="false">D352+D354+D356</f>
        <v>5172.9</v>
      </c>
      <c r="E351" s="49" t="n">
        <f aca="false">D351-C351</f>
        <v>-487</v>
      </c>
      <c r="F351" s="49" t="n">
        <f aca="false">D351/C351*100</f>
        <v>91.395607696249</v>
      </c>
      <c r="G351" s="35" t="n">
        <v>5659.9</v>
      </c>
    </row>
    <row r="352" customFormat="false" ht="12.75" hidden="false" customHeight="false" outlineLevel="0" collapsed="false">
      <c r="A352" s="47" t="s">
        <v>331</v>
      </c>
      <c r="B352" s="67" t="s">
        <v>747</v>
      </c>
      <c r="C352" s="49" t="n">
        <f aca="false">C353</f>
        <v>4997.8</v>
      </c>
      <c r="D352" s="49" t="n">
        <f aca="false">D353</f>
        <v>4560.8</v>
      </c>
      <c r="E352" s="49" t="n">
        <f aca="false">D352-C352</f>
        <v>-437</v>
      </c>
      <c r="F352" s="49" t="n">
        <f aca="false">D352/C352*100</f>
        <v>91.2561527071912</v>
      </c>
    </row>
    <row r="353" customFormat="false" ht="25.5" hidden="false" customHeight="false" outlineLevel="0" collapsed="false">
      <c r="A353" s="47" t="s">
        <v>333</v>
      </c>
      <c r="B353" s="67" t="s">
        <v>748</v>
      </c>
      <c r="C353" s="49" t="n">
        <v>4997.8</v>
      </c>
      <c r="D353" s="49" t="n">
        <v>4560.8</v>
      </c>
      <c r="E353" s="49" t="n">
        <f aca="false">D353-C353</f>
        <v>-437</v>
      </c>
      <c r="F353" s="49" t="n">
        <f aca="false">D353/C353*100</f>
        <v>91.2561527071912</v>
      </c>
    </row>
    <row r="354" customFormat="false" ht="25.5" hidden="true" customHeight="false" outlineLevel="0" collapsed="false">
      <c r="A354" s="61" t="s">
        <v>491</v>
      </c>
      <c r="B354" s="67" t="s">
        <v>749</v>
      </c>
      <c r="C354" s="49" t="n">
        <f aca="false">C355</f>
        <v>0</v>
      </c>
      <c r="D354" s="49" t="n">
        <f aca="false">D355</f>
        <v>0</v>
      </c>
      <c r="E354" s="49" t="n">
        <f aca="false">D354-C354</f>
        <v>0</v>
      </c>
      <c r="F354" s="49" t="e">
        <f aca="false">D354/C354*100</f>
        <v>#DIV/0!</v>
      </c>
    </row>
    <row r="355" customFormat="false" ht="25.5" hidden="true" customHeight="false" outlineLevel="0" collapsed="false">
      <c r="A355" s="61" t="s">
        <v>491</v>
      </c>
      <c r="B355" s="67" t="s">
        <v>750</v>
      </c>
      <c r="C355" s="49"/>
      <c r="D355" s="49"/>
      <c r="E355" s="49" t="n">
        <f aca="false">D355-C355</f>
        <v>0</v>
      </c>
      <c r="F355" s="49" t="e">
        <f aca="false">D355/C355*100</f>
        <v>#DIV/0!</v>
      </c>
    </row>
    <row r="356" customFormat="false" ht="25.5" hidden="false" customHeight="false" outlineLevel="0" collapsed="false">
      <c r="A356" s="61" t="s">
        <v>491</v>
      </c>
      <c r="B356" s="67" t="s">
        <v>749</v>
      </c>
      <c r="C356" s="49" t="n">
        <f aca="false">C357</f>
        <v>662.1</v>
      </c>
      <c r="D356" s="49" t="n">
        <f aca="false">D357</f>
        <v>612.1</v>
      </c>
      <c r="E356" s="49" t="n">
        <f aca="false">D356-C356</f>
        <v>-50</v>
      </c>
      <c r="F356" s="49" t="n">
        <f aca="false">D356/C356*100</f>
        <v>92.4482706539798</v>
      </c>
    </row>
    <row r="357" customFormat="false" ht="25.5" hidden="false" customHeight="false" outlineLevel="0" collapsed="false">
      <c r="A357" s="61" t="s">
        <v>491</v>
      </c>
      <c r="B357" s="67" t="s">
        <v>750</v>
      </c>
      <c r="C357" s="49" t="n">
        <v>662.1</v>
      </c>
      <c r="D357" s="49" t="n">
        <v>612.1</v>
      </c>
      <c r="E357" s="49" t="n">
        <f aca="false">D357-C357</f>
        <v>-50</v>
      </c>
      <c r="F357" s="49" t="n">
        <f aca="false">D357/C357*100</f>
        <v>92.4482706539798</v>
      </c>
    </row>
    <row r="358" customFormat="false" ht="25.5" hidden="false" customHeight="false" outlineLevel="0" collapsed="false">
      <c r="A358" s="61" t="s">
        <v>751</v>
      </c>
      <c r="B358" s="67" t="s">
        <v>752</v>
      </c>
      <c r="C358" s="49" t="n">
        <f aca="false">C359</f>
        <v>8520.5</v>
      </c>
      <c r="D358" s="49" t="n">
        <f aca="false">D359</f>
        <v>8516.6</v>
      </c>
      <c r="E358" s="49" t="n">
        <f aca="false">D358-C358</f>
        <v>-3.89999999999964</v>
      </c>
      <c r="F358" s="49" t="n">
        <f aca="false">D358/C358*100</f>
        <v>99.9542280382607</v>
      </c>
    </row>
    <row r="359" customFormat="false" ht="12.75" hidden="false" customHeight="false" outlineLevel="0" collapsed="false">
      <c r="A359" s="47" t="s">
        <v>331</v>
      </c>
      <c r="B359" s="67" t="s">
        <v>753</v>
      </c>
      <c r="C359" s="49" t="n">
        <f aca="false">C360</f>
        <v>8520.5</v>
      </c>
      <c r="D359" s="49" t="n">
        <f aca="false">D360</f>
        <v>8516.6</v>
      </c>
      <c r="E359" s="49" t="n">
        <f aca="false">D359-C359</f>
        <v>-3.89999999999964</v>
      </c>
      <c r="F359" s="49" t="n">
        <f aca="false">D359/C359*100</f>
        <v>99.9542280382607</v>
      </c>
    </row>
    <row r="360" customFormat="false" ht="25.5" hidden="false" customHeight="false" outlineLevel="0" collapsed="false">
      <c r="A360" s="47" t="s">
        <v>333</v>
      </c>
      <c r="B360" s="67" t="s">
        <v>754</v>
      </c>
      <c r="C360" s="49" t="n">
        <v>8520.5</v>
      </c>
      <c r="D360" s="49" t="n">
        <v>8516.6</v>
      </c>
      <c r="E360" s="49" t="n">
        <f aca="false">D360-C360</f>
        <v>-3.89999999999964</v>
      </c>
      <c r="F360" s="49" t="n">
        <f aca="false">D360/C360*100</f>
        <v>99.9542280382607</v>
      </c>
    </row>
    <row r="361" customFormat="false" ht="25.5" hidden="false" customHeight="false" outlineLevel="0" collapsed="false">
      <c r="A361" s="61" t="s">
        <v>755</v>
      </c>
      <c r="B361" s="67" t="s">
        <v>756</v>
      </c>
      <c r="C361" s="49" t="n">
        <f aca="false">C362</f>
        <v>667.1</v>
      </c>
      <c r="D361" s="49" t="n">
        <f aca="false">D362</f>
        <v>470.4</v>
      </c>
      <c r="E361" s="49" t="n">
        <f aca="false">D361-C361</f>
        <v>-196.7</v>
      </c>
      <c r="F361" s="49" t="n">
        <f aca="false">D361/C361*100</f>
        <v>70.514165792235</v>
      </c>
    </row>
    <row r="362" customFormat="false" ht="12.75" hidden="false" customHeight="false" outlineLevel="0" collapsed="false">
      <c r="A362" s="47" t="s">
        <v>331</v>
      </c>
      <c r="B362" s="67" t="s">
        <v>757</v>
      </c>
      <c r="C362" s="49" t="n">
        <f aca="false">C363</f>
        <v>667.1</v>
      </c>
      <c r="D362" s="49" t="n">
        <f aca="false">D363</f>
        <v>470.4</v>
      </c>
      <c r="E362" s="49" t="n">
        <f aca="false">D362-C362</f>
        <v>-196.7</v>
      </c>
      <c r="F362" s="49" t="n">
        <f aca="false">D362/C362*100</f>
        <v>70.514165792235</v>
      </c>
    </row>
    <row r="363" customFormat="false" ht="25.5" hidden="false" customHeight="false" outlineLevel="0" collapsed="false">
      <c r="A363" s="47" t="s">
        <v>333</v>
      </c>
      <c r="B363" s="67" t="s">
        <v>758</v>
      </c>
      <c r="C363" s="49" t="n">
        <v>667.1</v>
      </c>
      <c r="D363" s="49" t="n">
        <v>470.4</v>
      </c>
      <c r="E363" s="49" t="n">
        <f aca="false">D363-C363</f>
        <v>-196.7</v>
      </c>
      <c r="F363" s="49" t="n">
        <f aca="false">D363/C363*100</f>
        <v>70.514165792235</v>
      </c>
    </row>
    <row r="364" customFormat="false" ht="12.75" hidden="false" customHeight="false" outlineLevel="0" collapsed="false">
      <c r="A364" s="47" t="s">
        <v>308</v>
      </c>
      <c r="B364" s="67" t="s">
        <v>759</v>
      </c>
      <c r="C364" s="65" t="n">
        <f aca="false">C371+C376+C381+C386+C368+C389+C392+C365+C398+C395</f>
        <v>31756.8</v>
      </c>
      <c r="D364" s="65" t="n">
        <f aca="false">D371+D376+D381+D386+D368+D389+D392+D365+D398+D395</f>
        <v>31036.5</v>
      </c>
      <c r="E364" s="49" t="n">
        <f aca="false">D364-C364</f>
        <v>-720.299999999996</v>
      </c>
      <c r="F364" s="49" t="n">
        <f aca="false">D364/C364*100</f>
        <v>97.7318243651753</v>
      </c>
    </row>
    <row r="365" customFormat="false" ht="12.75" hidden="false" customHeight="false" outlineLevel="0" collapsed="false">
      <c r="A365" s="47" t="s">
        <v>427</v>
      </c>
      <c r="B365" s="47" t="s">
        <v>760</v>
      </c>
      <c r="C365" s="49" t="n">
        <f aca="false">C366</f>
        <v>1730.9</v>
      </c>
      <c r="D365" s="49" t="n">
        <f aca="false">D366</f>
        <v>1730.9</v>
      </c>
      <c r="E365" s="49" t="n">
        <f aca="false">D365-C365</f>
        <v>0</v>
      </c>
      <c r="F365" s="49" t="n">
        <f aca="false">D365/C365*100</f>
        <v>100</v>
      </c>
    </row>
    <row r="366" customFormat="false" ht="39" hidden="false" customHeight="true" outlineLevel="0" collapsed="false">
      <c r="A366" s="61" t="s">
        <v>458</v>
      </c>
      <c r="B366" s="47" t="s">
        <v>761</v>
      </c>
      <c r="C366" s="49" t="n">
        <f aca="false">C367</f>
        <v>1730.9</v>
      </c>
      <c r="D366" s="49" t="n">
        <f aca="false">D367</f>
        <v>1730.9</v>
      </c>
      <c r="E366" s="49" t="n">
        <f aca="false">D366-C366</f>
        <v>0</v>
      </c>
      <c r="F366" s="49" t="n">
        <f aca="false">D366/C366*100</f>
        <v>100</v>
      </c>
    </row>
    <row r="367" customFormat="false" ht="12.75" hidden="false" customHeight="false" outlineLevel="0" collapsed="false">
      <c r="A367" s="64" t="s">
        <v>430</v>
      </c>
      <c r="B367" s="47" t="s">
        <v>762</v>
      </c>
      <c r="C367" s="49" t="n">
        <v>1730.9</v>
      </c>
      <c r="D367" s="49" t="n">
        <v>1730.9</v>
      </c>
      <c r="E367" s="49" t="n">
        <f aca="false">D367-C367</f>
        <v>0</v>
      </c>
      <c r="F367" s="49" t="n">
        <f aca="false">D367/C367*100</f>
        <v>100</v>
      </c>
    </row>
    <row r="368" customFormat="false" ht="12.75" hidden="false" customHeight="false" outlineLevel="0" collapsed="false">
      <c r="A368" s="67" t="s">
        <v>763</v>
      </c>
      <c r="B368" s="67" t="s">
        <v>764</v>
      </c>
      <c r="C368" s="49" t="n">
        <f aca="false">C369</f>
        <v>284.4</v>
      </c>
      <c r="D368" s="49" t="n">
        <f aca="false">D369</f>
        <v>261.4</v>
      </c>
      <c r="E368" s="49" t="n">
        <f aca="false">D368-C368</f>
        <v>-23</v>
      </c>
      <c r="F368" s="49" t="n">
        <f aca="false">D368/C368*100</f>
        <v>91.9127988748242</v>
      </c>
    </row>
    <row r="369" customFormat="false" ht="25.5" hidden="false" customHeight="false" outlineLevel="0" collapsed="false">
      <c r="A369" s="47" t="s">
        <v>443</v>
      </c>
      <c r="B369" s="67" t="s">
        <v>765</v>
      </c>
      <c r="C369" s="49" t="n">
        <f aca="false">C370</f>
        <v>284.4</v>
      </c>
      <c r="D369" s="49" t="n">
        <f aca="false">D370</f>
        <v>261.4</v>
      </c>
      <c r="E369" s="49" t="n">
        <f aca="false">D369-C369</f>
        <v>-23</v>
      </c>
      <c r="F369" s="49" t="n">
        <f aca="false">D369/C369*100</f>
        <v>91.9127988748242</v>
      </c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</row>
    <row r="370" customFormat="false" ht="12.75" hidden="false" customHeight="false" outlineLevel="0" collapsed="false">
      <c r="A370" s="47" t="s">
        <v>445</v>
      </c>
      <c r="B370" s="67" t="s">
        <v>766</v>
      </c>
      <c r="C370" s="49" t="n">
        <v>284.4</v>
      </c>
      <c r="D370" s="49" t="n">
        <v>261.4</v>
      </c>
      <c r="E370" s="49" t="n">
        <f aca="false">D370-C370</f>
        <v>-23</v>
      </c>
      <c r="F370" s="49" t="n">
        <f aca="false">D370/C370*100</f>
        <v>91.9127988748242</v>
      </c>
    </row>
    <row r="371" customFormat="false" ht="12.75" hidden="false" customHeight="false" outlineLevel="0" collapsed="false">
      <c r="A371" s="47" t="s">
        <v>767</v>
      </c>
      <c r="B371" s="47" t="s">
        <v>768</v>
      </c>
      <c r="C371" s="49" t="n">
        <f aca="false">C374+C372</f>
        <v>8335.5</v>
      </c>
      <c r="D371" s="49" t="n">
        <f aca="false">D374+D372</f>
        <v>7690.1</v>
      </c>
      <c r="E371" s="49" t="n">
        <f aca="false">D371-C371</f>
        <v>-645.4</v>
      </c>
      <c r="F371" s="49" t="n">
        <f aca="false">D371/C371*100</f>
        <v>92.2572131245876</v>
      </c>
    </row>
    <row r="372" customFormat="false" ht="12.75" hidden="false" customHeight="false" outlineLevel="0" collapsed="false">
      <c r="A372" s="47" t="s">
        <v>331</v>
      </c>
      <c r="B372" s="47" t="s">
        <v>769</v>
      </c>
      <c r="C372" s="49" t="n">
        <f aca="false">C373</f>
        <v>190</v>
      </c>
      <c r="D372" s="49" t="n">
        <f aca="false">D373</f>
        <v>190</v>
      </c>
      <c r="E372" s="49" t="n">
        <f aca="false">D372-C372</f>
        <v>0</v>
      </c>
      <c r="F372" s="49" t="n">
        <f aca="false">D372/C372*100</f>
        <v>100</v>
      </c>
    </row>
    <row r="373" customFormat="false" ht="25.5" hidden="false" customHeight="false" outlineLevel="0" collapsed="false">
      <c r="A373" s="47" t="s">
        <v>333</v>
      </c>
      <c r="B373" s="47" t="s">
        <v>770</v>
      </c>
      <c r="C373" s="49" t="n">
        <v>190</v>
      </c>
      <c r="D373" s="49" t="n">
        <v>190</v>
      </c>
      <c r="E373" s="49" t="n">
        <f aca="false">D373-C373</f>
        <v>0</v>
      </c>
      <c r="F373" s="49" t="n">
        <f aca="false">D373/C373*100</f>
        <v>100</v>
      </c>
    </row>
    <row r="374" customFormat="false" ht="12.75" hidden="false" customHeight="false" outlineLevel="0" collapsed="false">
      <c r="A374" s="61" t="s">
        <v>316</v>
      </c>
      <c r="B374" s="47" t="s">
        <v>771</v>
      </c>
      <c r="C374" s="49" t="n">
        <f aca="false">C375</f>
        <v>8145.5</v>
      </c>
      <c r="D374" s="49" t="n">
        <f aca="false">D375</f>
        <v>7500.1</v>
      </c>
      <c r="E374" s="49" t="n">
        <f aca="false">D374-C374</f>
        <v>-645.4</v>
      </c>
      <c r="F374" s="49" t="n">
        <f aca="false">D374/C374*100</f>
        <v>92.0766067153643</v>
      </c>
    </row>
    <row r="375" customFormat="false" ht="39" hidden="false" customHeight="true" outlineLevel="0" collapsed="false">
      <c r="A375" s="61" t="s">
        <v>458</v>
      </c>
      <c r="B375" s="47" t="s">
        <v>772</v>
      </c>
      <c r="C375" s="49" t="n">
        <v>8145.5</v>
      </c>
      <c r="D375" s="49" t="n">
        <v>7500.1</v>
      </c>
      <c r="E375" s="49" t="n">
        <f aca="false">D375-C375</f>
        <v>-645.4</v>
      </c>
      <c r="F375" s="49" t="n">
        <f aca="false">D375/C375*100</f>
        <v>92.0766067153643</v>
      </c>
    </row>
    <row r="376" customFormat="false" ht="12.75" hidden="false" customHeight="false" outlineLevel="0" collapsed="false">
      <c r="A376" s="47" t="s">
        <v>773</v>
      </c>
      <c r="B376" s="47" t="s">
        <v>774</v>
      </c>
      <c r="C376" s="49" t="n">
        <f aca="false">C377+C379</f>
        <v>18189.9</v>
      </c>
      <c r="D376" s="49" t="n">
        <f aca="false">D377+D379</f>
        <v>18146.1</v>
      </c>
      <c r="E376" s="49" t="n">
        <f aca="false">D376-C376</f>
        <v>-43.7999999999993</v>
      </c>
      <c r="F376" s="49" t="n">
        <f aca="false">D376/C376*100</f>
        <v>99.7592070324741</v>
      </c>
    </row>
    <row r="377" customFormat="false" ht="12.75" hidden="false" customHeight="false" outlineLevel="0" collapsed="false">
      <c r="A377" s="47" t="s">
        <v>331</v>
      </c>
      <c r="B377" s="47" t="s">
        <v>775</v>
      </c>
      <c r="C377" s="49" t="n">
        <f aca="false">C378</f>
        <v>345</v>
      </c>
      <c r="D377" s="49" t="n">
        <f aca="false">D378</f>
        <v>301.7</v>
      </c>
      <c r="E377" s="49" t="n">
        <f aca="false">D377-C377</f>
        <v>-43.3</v>
      </c>
      <c r="F377" s="49" t="n">
        <f aca="false">D377/C377*100</f>
        <v>87.4492753623188</v>
      </c>
    </row>
    <row r="378" customFormat="false" ht="25.5" hidden="false" customHeight="false" outlineLevel="0" collapsed="false">
      <c r="A378" s="47" t="s">
        <v>333</v>
      </c>
      <c r="B378" s="47" t="s">
        <v>776</v>
      </c>
      <c r="C378" s="49" t="n">
        <v>345</v>
      </c>
      <c r="D378" s="49" t="n">
        <v>301.7</v>
      </c>
      <c r="E378" s="49" t="n">
        <f aca="false">D378-C378</f>
        <v>-43.3</v>
      </c>
      <c r="F378" s="49" t="n">
        <f aca="false">D378/C378*100</f>
        <v>87.4492753623188</v>
      </c>
    </row>
    <row r="379" customFormat="false" ht="12.75" hidden="false" customHeight="false" outlineLevel="0" collapsed="false">
      <c r="A379" s="61" t="s">
        <v>316</v>
      </c>
      <c r="B379" s="47" t="s">
        <v>777</v>
      </c>
      <c r="C379" s="49" t="n">
        <f aca="false">C380</f>
        <v>17844.9</v>
      </c>
      <c r="D379" s="49" t="n">
        <f aca="false">D380</f>
        <v>17844.4</v>
      </c>
      <c r="E379" s="49" t="n">
        <f aca="false">D379-C379</f>
        <v>-0.5</v>
      </c>
      <c r="F379" s="49" t="n">
        <f aca="false">D379/C379*100</f>
        <v>99.997198079003</v>
      </c>
    </row>
    <row r="380" customFormat="false" ht="39" hidden="false" customHeight="true" outlineLevel="0" collapsed="false">
      <c r="A380" s="61" t="s">
        <v>458</v>
      </c>
      <c r="B380" s="47" t="s">
        <v>778</v>
      </c>
      <c r="C380" s="49" t="n">
        <v>17844.9</v>
      </c>
      <c r="D380" s="49" t="n">
        <v>17844.4</v>
      </c>
      <c r="E380" s="49" t="n">
        <f aca="false">D380-C380</f>
        <v>-0.5</v>
      </c>
      <c r="F380" s="49" t="n">
        <f aca="false">D380/C380*100</f>
        <v>99.997198079003</v>
      </c>
    </row>
    <row r="381" customFormat="false" ht="12.75" hidden="false" customHeight="false" outlineLevel="0" collapsed="false">
      <c r="A381" s="47" t="s">
        <v>779</v>
      </c>
      <c r="B381" s="47" t="s">
        <v>780</v>
      </c>
      <c r="C381" s="49" t="n">
        <f aca="false">C384+C382</f>
        <v>317.8</v>
      </c>
      <c r="D381" s="49" t="n">
        <f aca="false">D384+D382</f>
        <v>317.7</v>
      </c>
      <c r="E381" s="49" t="n">
        <f aca="false">D381-C381</f>
        <v>-0.100000000000023</v>
      </c>
      <c r="F381" s="49" t="n">
        <f aca="false">D381/C381*100</f>
        <v>99.9685336689742</v>
      </c>
    </row>
    <row r="382" customFormat="false" ht="12.75" hidden="true" customHeight="false" outlineLevel="0" collapsed="false">
      <c r="A382" s="47" t="s">
        <v>331</v>
      </c>
      <c r="B382" s="47" t="s">
        <v>781</v>
      </c>
      <c r="C382" s="49" t="n">
        <f aca="false">C383</f>
        <v>0</v>
      </c>
      <c r="D382" s="49" t="n">
        <f aca="false">D383</f>
        <v>0</v>
      </c>
      <c r="E382" s="49" t="n">
        <f aca="false">D382-C382</f>
        <v>0</v>
      </c>
      <c r="F382" s="49" t="e">
        <f aca="false">D382/C382*100</f>
        <v>#DIV/0!</v>
      </c>
    </row>
    <row r="383" customFormat="false" ht="25.5" hidden="true" customHeight="false" outlineLevel="0" collapsed="false">
      <c r="A383" s="47" t="s">
        <v>333</v>
      </c>
      <c r="B383" s="47" t="s">
        <v>782</v>
      </c>
      <c r="C383" s="49" t="n">
        <v>0</v>
      </c>
      <c r="D383" s="49" t="n">
        <v>0</v>
      </c>
      <c r="E383" s="49" t="n">
        <f aca="false">D383-C383</f>
        <v>0</v>
      </c>
      <c r="F383" s="49" t="e">
        <f aca="false">D383/C383*100</f>
        <v>#DIV/0!</v>
      </c>
    </row>
    <row r="384" customFormat="false" ht="12.75" hidden="false" customHeight="false" outlineLevel="0" collapsed="false">
      <c r="A384" s="61" t="s">
        <v>316</v>
      </c>
      <c r="B384" s="47" t="s">
        <v>783</v>
      </c>
      <c r="C384" s="49" t="n">
        <f aca="false">C385</f>
        <v>317.8</v>
      </c>
      <c r="D384" s="49" t="n">
        <f aca="false">D385</f>
        <v>317.7</v>
      </c>
      <c r="E384" s="49" t="n">
        <f aca="false">D384-C384</f>
        <v>-0.100000000000023</v>
      </c>
      <c r="F384" s="49" t="n">
        <f aca="false">D384/C384*100</f>
        <v>99.9685336689742</v>
      </c>
    </row>
    <row r="385" customFormat="false" ht="39" hidden="false" customHeight="true" outlineLevel="0" collapsed="false">
      <c r="A385" s="61" t="s">
        <v>458</v>
      </c>
      <c r="B385" s="47" t="s">
        <v>784</v>
      </c>
      <c r="C385" s="49" t="n">
        <v>317.8</v>
      </c>
      <c r="D385" s="49" t="n">
        <v>317.7</v>
      </c>
      <c r="E385" s="49" t="n">
        <f aca="false">D385-C385</f>
        <v>-0.100000000000023</v>
      </c>
      <c r="F385" s="49" t="n">
        <f aca="false">D385/C385*100</f>
        <v>99.9685336689742</v>
      </c>
    </row>
    <row r="386" customFormat="false" ht="25.5" hidden="false" customHeight="false" outlineLevel="0" collapsed="false">
      <c r="A386" s="47" t="s">
        <v>785</v>
      </c>
      <c r="B386" s="67" t="s">
        <v>786</v>
      </c>
      <c r="C386" s="49" t="n">
        <f aca="false">C387</f>
        <v>1277.2</v>
      </c>
      <c r="D386" s="49" t="n">
        <f aca="false">D387</f>
        <v>1269.2</v>
      </c>
      <c r="E386" s="49" t="n">
        <f aca="false">D386-C386</f>
        <v>-8</v>
      </c>
      <c r="F386" s="49" t="n">
        <f aca="false">D386/C386*100</f>
        <v>99.3736298152208</v>
      </c>
    </row>
    <row r="387" customFormat="false" ht="12.75" hidden="false" customHeight="false" outlineLevel="0" collapsed="false">
      <c r="A387" s="61" t="s">
        <v>316</v>
      </c>
      <c r="B387" s="67" t="s">
        <v>787</v>
      </c>
      <c r="C387" s="49" t="n">
        <f aca="false">C388</f>
        <v>1277.2</v>
      </c>
      <c r="D387" s="49" t="n">
        <f aca="false">D388</f>
        <v>1269.2</v>
      </c>
      <c r="E387" s="49" t="n">
        <f aca="false">D387-C387</f>
        <v>-8</v>
      </c>
      <c r="F387" s="49" t="n">
        <f aca="false">D387/C387*100</f>
        <v>99.3736298152208</v>
      </c>
    </row>
    <row r="388" customFormat="false" ht="38.25" hidden="false" customHeight="true" outlineLevel="0" collapsed="false">
      <c r="A388" s="61" t="s">
        <v>458</v>
      </c>
      <c r="B388" s="47" t="s">
        <v>788</v>
      </c>
      <c r="C388" s="49" t="n">
        <v>1277.2</v>
      </c>
      <c r="D388" s="49" t="n">
        <v>1269.2</v>
      </c>
      <c r="E388" s="49" t="n">
        <f aca="false">D388-C388</f>
        <v>-8</v>
      </c>
      <c r="F388" s="49" t="n">
        <f aca="false">D388/C388*100</f>
        <v>99.3736298152208</v>
      </c>
    </row>
    <row r="389" customFormat="false" ht="12.75" hidden="false" customHeight="false" outlineLevel="0" collapsed="false">
      <c r="A389" s="47" t="s">
        <v>789</v>
      </c>
      <c r="B389" s="47" t="s">
        <v>790</v>
      </c>
      <c r="C389" s="49" t="n">
        <f aca="false">C390</f>
        <v>414.7</v>
      </c>
      <c r="D389" s="49" t="n">
        <f aca="false">D390</f>
        <v>414.7</v>
      </c>
      <c r="E389" s="49" t="n">
        <f aca="false">D389-C389</f>
        <v>0</v>
      </c>
      <c r="F389" s="49" t="n">
        <f aca="false">D389/C389*100</f>
        <v>100</v>
      </c>
    </row>
    <row r="390" customFormat="false" ht="12.75" hidden="false" customHeight="false" outlineLevel="0" collapsed="false">
      <c r="A390" s="61" t="s">
        <v>316</v>
      </c>
      <c r="B390" s="47" t="s">
        <v>791</v>
      </c>
      <c r="C390" s="49" t="n">
        <f aca="false">C391</f>
        <v>414.7</v>
      </c>
      <c r="D390" s="49" t="n">
        <f aca="false">D391</f>
        <v>414.7</v>
      </c>
      <c r="E390" s="49" t="n">
        <f aca="false">D390-C390</f>
        <v>0</v>
      </c>
      <c r="F390" s="49" t="n">
        <f aca="false">D390/C390*100</f>
        <v>100</v>
      </c>
    </row>
    <row r="391" customFormat="false" ht="39.75" hidden="false" customHeight="true" outlineLevel="0" collapsed="false">
      <c r="A391" s="61" t="s">
        <v>458</v>
      </c>
      <c r="B391" s="47" t="s">
        <v>792</v>
      </c>
      <c r="C391" s="49" t="n">
        <v>414.7</v>
      </c>
      <c r="D391" s="49" t="n">
        <v>414.7</v>
      </c>
      <c r="E391" s="49" t="n">
        <f aca="false">D391-C391</f>
        <v>0</v>
      </c>
      <c r="F391" s="49" t="n">
        <f aca="false">D391/C391*100</f>
        <v>100</v>
      </c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  <c r="DU391" s="59"/>
      <c r="DV391" s="59"/>
      <c r="DW391" s="59"/>
      <c r="DX391" s="59"/>
      <c r="DY391" s="59"/>
      <c r="DZ391" s="59"/>
      <c r="EA391" s="59"/>
      <c r="EB391" s="59"/>
      <c r="EC391" s="59"/>
      <c r="ED391" s="59"/>
      <c r="EE391" s="59"/>
      <c r="EF391" s="59"/>
      <c r="EG391" s="59"/>
      <c r="EH391" s="59"/>
      <c r="EI391" s="59"/>
      <c r="EJ391" s="59"/>
      <c r="EK391" s="59"/>
      <c r="EL391" s="59"/>
      <c r="EM391" s="59"/>
      <c r="EN391" s="59"/>
      <c r="EO391" s="59"/>
      <c r="EP391" s="59"/>
      <c r="EQ391" s="59"/>
      <c r="ER391" s="59"/>
      <c r="ES391" s="59"/>
      <c r="ET391" s="59"/>
      <c r="EU391" s="59"/>
      <c r="EV391" s="59"/>
      <c r="EW391" s="59"/>
      <c r="EX391" s="59"/>
      <c r="EY391" s="59"/>
      <c r="EZ391" s="59"/>
      <c r="FA391" s="59"/>
      <c r="FB391" s="59"/>
      <c r="FC391" s="59"/>
      <c r="FD391" s="59"/>
      <c r="FE391" s="59"/>
      <c r="FF391" s="59"/>
      <c r="FG391" s="59"/>
      <c r="FH391" s="59"/>
      <c r="FI391" s="59"/>
      <c r="FJ391" s="59"/>
      <c r="FK391" s="59"/>
      <c r="FL391" s="59"/>
      <c r="FM391" s="59"/>
      <c r="FN391" s="59"/>
      <c r="FO391" s="59"/>
      <c r="FP391" s="59"/>
      <c r="FQ391" s="59"/>
      <c r="FR391" s="59"/>
      <c r="FS391" s="59"/>
      <c r="FT391" s="59"/>
      <c r="FU391" s="59"/>
      <c r="FV391" s="59"/>
      <c r="FW391" s="59"/>
      <c r="FX391" s="59"/>
      <c r="FY391" s="59"/>
      <c r="FZ391" s="59"/>
      <c r="GA391" s="59"/>
      <c r="GB391" s="59"/>
      <c r="GC391" s="59"/>
      <c r="GD391" s="59"/>
      <c r="GE391" s="59"/>
      <c r="GF391" s="59"/>
      <c r="GG391" s="59"/>
      <c r="GH391" s="59"/>
      <c r="GI391" s="59"/>
      <c r="GJ391" s="59"/>
      <c r="GK391" s="59"/>
      <c r="GL391" s="59"/>
      <c r="GM391" s="59"/>
      <c r="GN391" s="59"/>
      <c r="GO391" s="59"/>
      <c r="GP391" s="59"/>
      <c r="GQ391" s="59"/>
      <c r="GR391" s="59"/>
      <c r="GS391" s="59"/>
      <c r="GT391" s="59"/>
      <c r="GU391" s="59"/>
      <c r="GV391" s="59"/>
      <c r="GW391" s="59"/>
      <c r="GX391" s="59"/>
      <c r="GY391" s="59"/>
      <c r="GZ391" s="59"/>
      <c r="HA391" s="59"/>
      <c r="HB391" s="59"/>
      <c r="HC391" s="59"/>
      <c r="HD391" s="59"/>
      <c r="HE391" s="59"/>
      <c r="HF391" s="59"/>
      <c r="HG391" s="59"/>
      <c r="HH391" s="59"/>
      <c r="HI391" s="59"/>
      <c r="HJ391" s="59"/>
    </row>
    <row r="392" customFormat="false" ht="12.75" hidden="false" customHeight="false" outlineLevel="0" collapsed="false">
      <c r="A392" s="47" t="s">
        <v>793</v>
      </c>
      <c r="B392" s="47" t="s">
        <v>794</v>
      </c>
      <c r="C392" s="49" t="n">
        <f aca="false">C393</f>
        <v>700</v>
      </c>
      <c r="D392" s="49" t="n">
        <f aca="false">D393</f>
        <v>700</v>
      </c>
      <c r="E392" s="49" t="n">
        <f aca="false">D392-C392</f>
        <v>0</v>
      </c>
      <c r="F392" s="49" t="n">
        <f aca="false">D392/C392*100</f>
        <v>100</v>
      </c>
    </row>
    <row r="393" customFormat="false" ht="12.75" hidden="false" customHeight="false" outlineLevel="0" collapsed="false">
      <c r="A393" s="61" t="s">
        <v>316</v>
      </c>
      <c r="B393" s="47" t="s">
        <v>795</v>
      </c>
      <c r="C393" s="49" t="n">
        <f aca="false">C394</f>
        <v>700</v>
      </c>
      <c r="D393" s="49" t="n">
        <f aca="false">D394</f>
        <v>700</v>
      </c>
      <c r="E393" s="49" t="n">
        <f aca="false">D393-C393</f>
        <v>0</v>
      </c>
      <c r="F393" s="49" t="n">
        <f aca="false">D393/C393*100</f>
        <v>100</v>
      </c>
    </row>
    <row r="394" customFormat="false" ht="40.5" hidden="false" customHeight="true" outlineLevel="0" collapsed="false">
      <c r="A394" s="61" t="s">
        <v>458</v>
      </c>
      <c r="B394" s="47" t="s">
        <v>796</v>
      </c>
      <c r="C394" s="49" t="n">
        <v>700</v>
      </c>
      <c r="D394" s="49" t="n">
        <v>700</v>
      </c>
      <c r="E394" s="49" t="n">
        <f aca="false">D394-C394</f>
        <v>0</v>
      </c>
      <c r="F394" s="49" t="n">
        <f aca="false">D394/C394*100</f>
        <v>100</v>
      </c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  <c r="DU394" s="59"/>
      <c r="DV394" s="59"/>
      <c r="DW394" s="59"/>
      <c r="DX394" s="59"/>
      <c r="DY394" s="59"/>
      <c r="DZ394" s="59"/>
      <c r="EA394" s="59"/>
      <c r="EB394" s="59"/>
      <c r="EC394" s="59"/>
      <c r="ED394" s="59"/>
      <c r="EE394" s="59"/>
      <c r="EF394" s="59"/>
      <c r="EG394" s="59"/>
      <c r="EH394" s="59"/>
      <c r="EI394" s="59"/>
      <c r="EJ394" s="59"/>
      <c r="EK394" s="59"/>
      <c r="EL394" s="59"/>
      <c r="EM394" s="59"/>
      <c r="EN394" s="59"/>
      <c r="EO394" s="59"/>
      <c r="EP394" s="59"/>
      <c r="EQ394" s="59"/>
      <c r="ER394" s="59"/>
      <c r="ES394" s="59"/>
      <c r="ET394" s="59"/>
      <c r="EU394" s="59"/>
      <c r="EV394" s="59"/>
      <c r="EW394" s="59"/>
      <c r="EX394" s="59"/>
      <c r="EY394" s="59"/>
      <c r="EZ394" s="59"/>
      <c r="FA394" s="59"/>
      <c r="FB394" s="59"/>
      <c r="FC394" s="59"/>
      <c r="FD394" s="59"/>
      <c r="FE394" s="59"/>
      <c r="FF394" s="59"/>
      <c r="FG394" s="59"/>
      <c r="FH394" s="59"/>
      <c r="FI394" s="59"/>
      <c r="FJ394" s="59"/>
      <c r="FK394" s="59"/>
      <c r="FL394" s="59"/>
      <c r="FM394" s="59"/>
      <c r="FN394" s="59"/>
      <c r="FO394" s="59"/>
      <c r="FP394" s="59"/>
      <c r="FQ394" s="59"/>
      <c r="FR394" s="59"/>
      <c r="FS394" s="59"/>
      <c r="FT394" s="59"/>
      <c r="FU394" s="59"/>
      <c r="FV394" s="59"/>
      <c r="FW394" s="59"/>
      <c r="FX394" s="59"/>
      <c r="FY394" s="59"/>
      <c r="FZ394" s="59"/>
      <c r="GA394" s="59"/>
      <c r="GB394" s="59"/>
      <c r="GC394" s="59"/>
      <c r="GD394" s="59"/>
      <c r="GE394" s="59"/>
      <c r="GF394" s="59"/>
      <c r="GG394" s="59"/>
      <c r="GH394" s="59"/>
      <c r="GI394" s="59"/>
      <c r="GJ394" s="59"/>
      <c r="GK394" s="59"/>
      <c r="GL394" s="59"/>
      <c r="GM394" s="59"/>
      <c r="GN394" s="59"/>
      <c r="GO394" s="59"/>
      <c r="GP394" s="59"/>
      <c r="GQ394" s="59"/>
      <c r="GR394" s="59"/>
      <c r="GS394" s="59"/>
      <c r="GT394" s="59"/>
      <c r="GU394" s="59"/>
      <c r="GV394" s="59"/>
      <c r="GW394" s="59"/>
      <c r="GX394" s="59"/>
      <c r="GY394" s="59"/>
      <c r="GZ394" s="59"/>
      <c r="HA394" s="59"/>
      <c r="HB394" s="59"/>
      <c r="HC394" s="59"/>
      <c r="HD394" s="59"/>
      <c r="HE394" s="59"/>
      <c r="HF394" s="59"/>
      <c r="HG394" s="59"/>
      <c r="HH394" s="59"/>
      <c r="HI394" s="59"/>
      <c r="HJ394" s="59"/>
    </row>
    <row r="395" customFormat="false" ht="12.75" hidden="false" customHeight="false" outlineLevel="0" collapsed="false">
      <c r="A395" s="47" t="s">
        <v>797</v>
      </c>
      <c r="B395" s="67" t="s">
        <v>798</v>
      </c>
      <c r="C395" s="49" t="n">
        <f aca="false">C396</f>
        <v>506.4</v>
      </c>
      <c r="D395" s="49" t="n">
        <f aca="false">D396</f>
        <v>506.4</v>
      </c>
      <c r="E395" s="49" t="n">
        <f aca="false">D395-C395</f>
        <v>0</v>
      </c>
      <c r="F395" s="49" t="n">
        <f aca="false">D395/C395*100</f>
        <v>100</v>
      </c>
    </row>
    <row r="396" customFormat="false" ht="12.75" hidden="false" customHeight="false" outlineLevel="0" collapsed="false">
      <c r="A396" s="47" t="s">
        <v>331</v>
      </c>
      <c r="B396" s="67" t="s">
        <v>799</v>
      </c>
      <c r="C396" s="49" t="n">
        <f aca="false">C397</f>
        <v>506.4</v>
      </c>
      <c r="D396" s="49" t="n">
        <f aca="false">D397</f>
        <v>506.4</v>
      </c>
      <c r="E396" s="49" t="n">
        <f aca="false">D396-C396</f>
        <v>0</v>
      </c>
      <c r="F396" s="49" t="n">
        <f aca="false">D396/C396*100</f>
        <v>100</v>
      </c>
    </row>
    <row r="397" customFormat="false" ht="30" hidden="false" customHeight="true" outlineLevel="0" collapsed="false">
      <c r="A397" s="47" t="s">
        <v>333</v>
      </c>
      <c r="B397" s="67" t="s">
        <v>800</v>
      </c>
      <c r="C397" s="49" t="n">
        <v>506.4</v>
      </c>
      <c r="D397" s="49" t="n">
        <v>506.4</v>
      </c>
      <c r="E397" s="49" t="n">
        <f aca="false">D397-C397</f>
        <v>0</v>
      </c>
      <c r="F397" s="49" t="n">
        <f aca="false">D397/C397*100</f>
        <v>100</v>
      </c>
    </row>
    <row r="398" customFormat="false" ht="51" hidden="true" customHeight="false" outlineLevel="0" collapsed="false">
      <c r="A398" s="71" t="s">
        <v>801</v>
      </c>
      <c r="B398" s="71" t="s">
        <v>802</v>
      </c>
      <c r="C398" s="72" t="n">
        <f aca="false">C399</f>
        <v>0</v>
      </c>
      <c r="D398" s="72" t="n">
        <f aca="false">D399</f>
        <v>0</v>
      </c>
      <c r="E398" s="49" t="n">
        <f aca="false">D398-C398</f>
        <v>0</v>
      </c>
      <c r="F398" s="49" t="e">
        <f aca="false">D398/C398*100</f>
        <v>#DIV/0!</v>
      </c>
    </row>
    <row r="399" customFormat="false" ht="12.75" hidden="true" customHeight="false" outlineLevel="0" collapsed="false">
      <c r="A399" s="73" t="s">
        <v>316</v>
      </c>
      <c r="B399" s="71" t="s">
        <v>803</v>
      </c>
      <c r="C399" s="72" t="n">
        <f aca="false">C400</f>
        <v>0</v>
      </c>
      <c r="D399" s="72" t="n">
        <f aca="false">D400</f>
        <v>0</v>
      </c>
      <c r="E399" s="49" t="n">
        <f aca="false">D399-C399</f>
        <v>0</v>
      </c>
      <c r="F399" s="49" t="e">
        <f aca="false">D399/C399*100</f>
        <v>#DIV/0!</v>
      </c>
    </row>
    <row r="400" customFormat="false" ht="51" hidden="true" customHeight="false" outlineLevel="0" collapsed="false">
      <c r="A400" s="73" t="s">
        <v>458</v>
      </c>
      <c r="B400" s="71" t="s">
        <v>804</v>
      </c>
      <c r="C400" s="72"/>
      <c r="D400" s="72"/>
      <c r="E400" s="49" t="n">
        <f aca="false">D400-C400</f>
        <v>0</v>
      </c>
      <c r="F400" s="49" t="e">
        <f aca="false">D400/C400*100</f>
        <v>#DIV/0!</v>
      </c>
    </row>
    <row r="401" customFormat="false" ht="12.75" hidden="false" customHeight="false" outlineLevel="0" collapsed="false">
      <c r="A401" s="62" t="s">
        <v>805</v>
      </c>
      <c r="B401" s="74" t="s">
        <v>806</v>
      </c>
      <c r="C401" s="51" t="n">
        <f aca="false">C402+C406</f>
        <v>6002.8</v>
      </c>
      <c r="D401" s="51" t="n">
        <f aca="false">D402+D406</f>
        <v>5881.7</v>
      </c>
      <c r="E401" s="49" t="n">
        <f aca="false">D401-C401</f>
        <v>-121.1</v>
      </c>
      <c r="F401" s="49" t="n">
        <f aca="false">D401/C401*100</f>
        <v>97.9826081162124</v>
      </c>
    </row>
    <row r="402" customFormat="false" ht="12.75" hidden="false" customHeight="false" outlineLevel="0" collapsed="false">
      <c r="A402" s="67" t="s">
        <v>308</v>
      </c>
      <c r="B402" s="67" t="s">
        <v>807</v>
      </c>
      <c r="C402" s="49" t="n">
        <f aca="false">C403</f>
        <v>2613.8</v>
      </c>
      <c r="D402" s="49" t="n">
        <f aca="false">D403</f>
        <v>2596.7</v>
      </c>
      <c r="E402" s="49" t="n">
        <f aca="false">D402-C402</f>
        <v>-17.1000000000004</v>
      </c>
      <c r="F402" s="49" t="n">
        <f aca="false">D402/C402*100</f>
        <v>99.34578009029</v>
      </c>
    </row>
    <row r="403" customFormat="false" ht="25.5" hidden="false" customHeight="false" outlineLevel="0" collapsed="false">
      <c r="A403" s="67" t="s">
        <v>808</v>
      </c>
      <c r="B403" s="67" t="s">
        <v>809</v>
      </c>
      <c r="C403" s="49" t="n">
        <f aca="false">C404</f>
        <v>2613.8</v>
      </c>
      <c r="D403" s="49" t="n">
        <f aca="false">D404</f>
        <v>2596.7</v>
      </c>
      <c r="E403" s="49" t="n">
        <f aca="false">D403-C403</f>
        <v>-17.1000000000004</v>
      </c>
      <c r="F403" s="49" t="n">
        <f aca="false">D403/C403*100</f>
        <v>99.34578009029</v>
      </c>
    </row>
    <row r="404" customFormat="false" ht="25.5" hidden="false" customHeight="false" outlineLevel="0" collapsed="false">
      <c r="A404" s="47" t="s">
        <v>443</v>
      </c>
      <c r="B404" s="67" t="s">
        <v>810</v>
      </c>
      <c r="C404" s="49" t="n">
        <f aca="false">C405</f>
        <v>2613.8</v>
      </c>
      <c r="D404" s="49" t="n">
        <f aca="false">D405</f>
        <v>2596.7</v>
      </c>
      <c r="E404" s="49" t="n">
        <f aca="false">D404-C404</f>
        <v>-17.1000000000004</v>
      </c>
      <c r="F404" s="49" t="n">
        <f aca="false">D404/C404*100</f>
        <v>99.34578009029</v>
      </c>
    </row>
    <row r="405" customFormat="false" ht="12.75" hidden="false" customHeight="false" outlineLevel="0" collapsed="false">
      <c r="A405" s="47" t="s">
        <v>445</v>
      </c>
      <c r="B405" s="67" t="s">
        <v>811</v>
      </c>
      <c r="C405" s="49" t="n">
        <v>2613.8</v>
      </c>
      <c r="D405" s="49" t="n">
        <v>2596.7</v>
      </c>
      <c r="E405" s="49" t="n">
        <f aca="false">D405-C405</f>
        <v>-17.1000000000004</v>
      </c>
      <c r="F405" s="49" t="n">
        <f aca="false">D405/C405*100</f>
        <v>99.34578009029</v>
      </c>
    </row>
    <row r="406" customFormat="false" ht="25.5" hidden="false" customHeight="false" outlineLevel="0" collapsed="false">
      <c r="A406" s="67" t="s">
        <v>812</v>
      </c>
      <c r="B406" s="67" t="s">
        <v>813</v>
      </c>
      <c r="C406" s="49" t="n">
        <f aca="false">C407+C409+C411</f>
        <v>3389</v>
      </c>
      <c r="D406" s="49" t="n">
        <f aca="false">D407+D409+D411</f>
        <v>3285</v>
      </c>
      <c r="E406" s="49" t="n">
        <f aca="false">D406-C406</f>
        <v>-104</v>
      </c>
      <c r="F406" s="49" t="n">
        <f aca="false">D406/C406*100</f>
        <v>96.9312481557982</v>
      </c>
    </row>
    <row r="407" customFormat="false" ht="38.25" hidden="false" customHeight="false" outlineLevel="0" collapsed="false">
      <c r="A407" s="61" t="s">
        <v>312</v>
      </c>
      <c r="B407" s="67" t="s">
        <v>814</v>
      </c>
      <c r="C407" s="49" t="n">
        <f aca="false">C408</f>
        <v>2336.6</v>
      </c>
      <c r="D407" s="49" t="n">
        <f aca="false">D408</f>
        <v>2335.9</v>
      </c>
      <c r="E407" s="49" t="n">
        <f aca="false">D407-C407</f>
        <v>-0.699999999999818</v>
      </c>
      <c r="F407" s="49" t="n">
        <f aca="false">D407/C407*100</f>
        <v>99.9700419412822</v>
      </c>
    </row>
    <row r="408" customFormat="false" ht="12.75" hidden="false" customHeight="false" outlineLevel="0" collapsed="false">
      <c r="A408" s="61" t="s">
        <v>449</v>
      </c>
      <c r="B408" s="67" t="s">
        <v>815</v>
      </c>
      <c r="C408" s="49" t="n">
        <v>2336.6</v>
      </c>
      <c r="D408" s="49" t="n">
        <v>2335.9</v>
      </c>
      <c r="E408" s="49" t="n">
        <f aca="false">D408-C408</f>
        <v>-0.699999999999818</v>
      </c>
      <c r="F408" s="49" t="n">
        <f aca="false">D408/C408*100</f>
        <v>99.9700419412822</v>
      </c>
    </row>
    <row r="409" customFormat="false" ht="12.75" hidden="false" customHeight="false" outlineLevel="0" collapsed="false">
      <c r="A409" s="47" t="s">
        <v>331</v>
      </c>
      <c r="B409" s="67" t="s">
        <v>816</v>
      </c>
      <c r="C409" s="49" t="n">
        <f aca="false">C410</f>
        <v>888.7</v>
      </c>
      <c r="D409" s="49" t="n">
        <f aca="false">D410</f>
        <v>803.5</v>
      </c>
      <c r="E409" s="49" t="n">
        <f aca="false">D409-C409</f>
        <v>-85.2000000000001</v>
      </c>
      <c r="F409" s="49" t="n">
        <f aca="false">D409/C409*100</f>
        <v>90.4129627545854</v>
      </c>
    </row>
    <row r="410" customFormat="false" ht="25.5" hidden="false" customHeight="false" outlineLevel="0" collapsed="false">
      <c r="A410" s="47" t="s">
        <v>333</v>
      </c>
      <c r="B410" s="67" t="s">
        <v>817</v>
      </c>
      <c r="C410" s="49" t="n">
        <v>888.7</v>
      </c>
      <c r="D410" s="49" t="n">
        <v>803.5</v>
      </c>
      <c r="E410" s="49" t="n">
        <f aca="false">D410-C410</f>
        <v>-85.2000000000001</v>
      </c>
      <c r="F410" s="49" t="n">
        <f aca="false">D410/C410*100</f>
        <v>90.4129627545854</v>
      </c>
    </row>
    <row r="411" customFormat="false" ht="12.75" hidden="false" customHeight="false" outlineLevel="0" collapsed="false">
      <c r="A411" s="61" t="s">
        <v>316</v>
      </c>
      <c r="B411" s="67" t="s">
        <v>818</v>
      </c>
      <c r="C411" s="49" t="n">
        <f aca="false">C413+C412</f>
        <v>163.7</v>
      </c>
      <c r="D411" s="49" t="n">
        <f aca="false">D413+D412</f>
        <v>145.6</v>
      </c>
      <c r="E411" s="49" t="n">
        <f aca="false">D411-C411</f>
        <v>-18.1</v>
      </c>
      <c r="F411" s="49" t="n">
        <f aca="false">D411/C411*100</f>
        <v>88.9431887599267</v>
      </c>
    </row>
    <row r="412" customFormat="false" ht="16.5" hidden="false" customHeight="true" outlineLevel="0" collapsed="false">
      <c r="A412" s="47" t="s">
        <v>495</v>
      </c>
      <c r="B412" s="67" t="s">
        <v>819</v>
      </c>
      <c r="C412" s="49" t="n">
        <v>115.2</v>
      </c>
      <c r="D412" s="49" t="n">
        <v>115.2</v>
      </c>
      <c r="E412" s="49" t="n">
        <f aca="false">D412-C412</f>
        <v>0</v>
      </c>
      <c r="F412" s="49" t="n">
        <f aca="false">D412/C412*100</f>
        <v>100</v>
      </c>
    </row>
    <row r="413" customFormat="false" ht="25.5" hidden="false" customHeight="false" outlineLevel="0" collapsed="false">
      <c r="A413" s="61" t="s">
        <v>318</v>
      </c>
      <c r="B413" s="67" t="s">
        <v>820</v>
      </c>
      <c r="C413" s="49" t="n">
        <v>48.5</v>
      </c>
      <c r="D413" s="49" t="n">
        <v>30.4</v>
      </c>
      <c r="E413" s="49" t="n">
        <f aca="false">D413-C413</f>
        <v>-18.1</v>
      </c>
      <c r="F413" s="49" t="n">
        <f aca="false">D413/C413*100</f>
        <v>62.680412371134</v>
      </c>
    </row>
    <row r="414" customFormat="false" ht="12.75" hidden="false" customHeight="false" outlineLevel="0" collapsed="false">
      <c r="A414" s="48" t="s">
        <v>821</v>
      </c>
      <c r="B414" s="48" t="s">
        <v>822</v>
      </c>
      <c r="C414" s="51" t="n">
        <f aca="false">C415</f>
        <v>1490</v>
      </c>
      <c r="D414" s="51" t="n">
        <f aca="false">D415</f>
        <v>1462.4</v>
      </c>
      <c r="E414" s="49" t="n">
        <f aca="false">D414-C414</f>
        <v>-27.5999999999999</v>
      </c>
      <c r="F414" s="49" t="n">
        <f aca="false">D414/C414*100</f>
        <v>98.1476510067114</v>
      </c>
    </row>
    <row r="415" customFormat="false" ht="25.5" hidden="false" customHeight="false" outlineLevel="0" collapsed="false">
      <c r="A415" s="47" t="s">
        <v>823</v>
      </c>
      <c r="B415" s="47" t="s">
        <v>824</v>
      </c>
      <c r="C415" s="49" t="n">
        <f aca="false">C416</f>
        <v>1490</v>
      </c>
      <c r="D415" s="49" t="n">
        <f aca="false">D416</f>
        <v>1462.4</v>
      </c>
      <c r="E415" s="49" t="n">
        <f aca="false">D415-C415</f>
        <v>-27.5999999999999</v>
      </c>
      <c r="F415" s="49" t="n">
        <f aca="false">D415/C415*100</f>
        <v>98.1476510067114</v>
      </c>
      <c r="G415" s="35" t="n">
        <v>1490</v>
      </c>
    </row>
    <row r="416" customFormat="false" ht="12.75" hidden="false" customHeight="false" outlineLevel="0" collapsed="false">
      <c r="A416" s="47" t="s">
        <v>331</v>
      </c>
      <c r="B416" s="47" t="s">
        <v>825</v>
      </c>
      <c r="C416" s="49" t="n">
        <f aca="false">C417</f>
        <v>1490</v>
      </c>
      <c r="D416" s="49" t="n">
        <f aca="false">D417</f>
        <v>1462.4</v>
      </c>
      <c r="E416" s="49" t="n">
        <f aca="false">D416-C416</f>
        <v>-27.5999999999999</v>
      </c>
      <c r="F416" s="49" t="n">
        <f aca="false">D416/C416*100</f>
        <v>98.1476510067114</v>
      </c>
    </row>
    <row r="417" customFormat="false" ht="25.5" hidden="false" customHeight="false" outlineLevel="0" collapsed="false">
      <c r="A417" s="47" t="s">
        <v>333</v>
      </c>
      <c r="B417" s="47" t="s">
        <v>826</v>
      </c>
      <c r="C417" s="49" t="n">
        <v>1490</v>
      </c>
      <c r="D417" s="49" t="n">
        <v>1462.4</v>
      </c>
      <c r="E417" s="49" t="n">
        <f aca="false">D417-C417</f>
        <v>-27.5999999999999</v>
      </c>
      <c r="F417" s="49" t="n">
        <f aca="false">D417/C417*100</f>
        <v>98.1476510067114</v>
      </c>
    </row>
    <row r="418" customFormat="false" ht="12.75" hidden="false" customHeight="false" outlineLevel="0" collapsed="false">
      <c r="A418" s="67" t="s">
        <v>827</v>
      </c>
      <c r="B418" s="75" t="s">
        <v>828</v>
      </c>
      <c r="C418" s="49" t="n">
        <f aca="false">C419+C457+C557+C593+C518</f>
        <v>279457.6</v>
      </c>
      <c r="D418" s="49" t="n">
        <f aca="false">D419+D457+D557+D593+D518</f>
        <v>276969.7</v>
      </c>
      <c r="E418" s="49" t="n">
        <f aca="false">D418-C418</f>
        <v>-2487.90000000002</v>
      </c>
      <c r="F418" s="49" t="n">
        <f aca="false">D418/C418*100</f>
        <v>99.1097397243804</v>
      </c>
    </row>
    <row r="419" customFormat="false" ht="12.75" hidden="false" customHeight="false" outlineLevel="0" collapsed="false">
      <c r="A419" s="62" t="s">
        <v>829</v>
      </c>
      <c r="B419" s="74" t="s">
        <v>830</v>
      </c>
      <c r="C419" s="66" t="n">
        <f aca="false">C441+C423+C435+C420+C426+C432+C454+C429</f>
        <v>85025.8</v>
      </c>
      <c r="D419" s="51" t="n">
        <f aca="false">D441+D423+D435+D420+D426+D432+D454+D429</f>
        <v>84085</v>
      </c>
      <c r="E419" s="49" t="n">
        <f aca="false">D419-C419</f>
        <v>-940.799999999988</v>
      </c>
      <c r="F419" s="49" t="n">
        <f aca="false">D419/C419*100</f>
        <v>98.8935123221422</v>
      </c>
    </row>
    <row r="420" customFormat="false" ht="12.75" hidden="true" customHeight="false" outlineLevel="0" collapsed="false">
      <c r="A420" s="60" t="s">
        <v>427</v>
      </c>
      <c r="B420" s="47" t="s">
        <v>831</v>
      </c>
      <c r="C420" s="49" t="n">
        <f aca="false">C421</f>
        <v>0</v>
      </c>
      <c r="D420" s="49" t="n">
        <f aca="false">D421</f>
        <v>0</v>
      </c>
      <c r="E420" s="49" t="n">
        <f aca="false">D420-C420</f>
        <v>0</v>
      </c>
      <c r="F420" s="49" t="e">
        <f aca="false">D420/C420*100</f>
        <v>#DIV/0!</v>
      </c>
    </row>
    <row r="421" customFormat="false" ht="25.5" hidden="true" customHeight="false" outlineLevel="0" collapsed="false">
      <c r="A421" s="47" t="s">
        <v>443</v>
      </c>
      <c r="B421" s="47" t="s">
        <v>832</v>
      </c>
      <c r="C421" s="49" t="n">
        <f aca="false">C422</f>
        <v>0</v>
      </c>
      <c r="D421" s="49" t="n">
        <f aca="false">D422</f>
        <v>0</v>
      </c>
      <c r="E421" s="49" t="n">
        <f aca="false">D421-C421</f>
        <v>0</v>
      </c>
      <c r="F421" s="49" t="e">
        <f aca="false">D421/C421*100</f>
        <v>#DIV/0!</v>
      </c>
    </row>
    <row r="422" customFormat="false" ht="12.75" hidden="true" customHeight="false" outlineLevel="0" collapsed="false">
      <c r="A422" s="47" t="s">
        <v>445</v>
      </c>
      <c r="B422" s="47" t="s">
        <v>833</v>
      </c>
      <c r="C422" s="49"/>
      <c r="D422" s="49"/>
      <c r="E422" s="49" t="n">
        <f aca="false">D422-C422</f>
        <v>0</v>
      </c>
      <c r="F422" s="49" t="e">
        <f aca="false">D422/C422*100</f>
        <v>#DIV/0!</v>
      </c>
    </row>
    <row r="423" customFormat="false" ht="29.25" hidden="false" customHeight="true" outlineLevel="0" collapsed="false">
      <c r="A423" s="47" t="s">
        <v>834</v>
      </c>
      <c r="B423" s="47" t="s">
        <v>835</v>
      </c>
      <c r="C423" s="49" t="n">
        <f aca="false">C424</f>
        <v>50749</v>
      </c>
      <c r="D423" s="49" t="n">
        <f aca="false">D424</f>
        <v>50749</v>
      </c>
      <c r="E423" s="49" t="n">
        <f aca="false">D423-C423</f>
        <v>0</v>
      </c>
      <c r="F423" s="49" t="n">
        <f aca="false">D423/C423*100</f>
        <v>100</v>
      </c>
    </row>
    <row r="424" customFormat="false" ht="25.5" hidden="false" customHeight="false" outlineLevel="0" collapsed="false">
      <c r="A424" s="47" t="s">
        <v>443</v>
      </c>
      <c r="B424" s="47" t="s">
        <v>836</v>
      </c>
      <c r="C424" s="49" t="n">
        <f aca="false">C425</f>
        <v>50749</v>
      </c>
      <c r="D424" s="49" t="n">
        <f aca="false">D425</f>
        <v>50749</v>
      </c>
      <c r="E424" s="49" t="n">
        <f aca="false">D424-C424</f>
        <v>0</v>
      </c>
      <c r="F424" s="49" t="n">
        <f aca="false">D424/C424*100</f>
        <v>100</v>
      </c>
    </row>
    <row r="425" customFormat="false" ht="12.75" hidden="false" customHeight="false" outlineLevel="0" collapsed="false">
      <c r="A425" s="47" t="s">
        <v>445</v>
      </c>
      <c r="B425" s="47" t="s">
        <v>837</v>
      </c>
      <c r="C425" s="49" t="n">
        <v>50749</v>
      </c>
      <c r="D425" s="49" t="n">
        <v>50749</v>
      </c>
      <c r="E425" s="49" t="n">
        <f aca="false">D425-C425</f>
        <v>0</v>
      </c>
      <c r="F425" s="49" t="n">
        <f aca="false">D425/C425*100</f>
        <v>100</v>
      </c>
    </row>
    <row r="426" customFormat="false" ht="25.5" hidden="true" customHeight="false" outlineLevel="0" collapsed="false">
      <c r="A426" s="67" t="s">
        <v>838</v>
      </c>
      <c r="B426" s="67" t="s">
        <v>839</v>
      </c>
      <c r="C426" s="49" t="n">
        <f aca="false">C427</f>
        <v>0</v>
      </c>
      <c r="D426" s="49" t="n">
        <f aca="false">D427</f>
        <v>0</v>
      </c>
      <c r="E426" s="49" t="n">
        <f aca="false">D426-C426</f>
        <v>0</v>
      </c>
      <c r="F426" s="49" t="e">
        <f aca="false">D426/C426*100</f>
        <v>#DIV/0!</v>
      </c>
    </row>
    <row r="427" customFormat="false" ht="25.5" hidden="true" customHeight="false" outlineLevel="0" collapsed="false">
      <c r="A427" s="47" t="s">
        <v>443</v>
      </c>
      <c r="B427" s="67" t="s">
        <v>840</v>
      </c>
      <c r="C427" s="49" t="n">
        <f aca="false">C428</f>
        <v>0</v>
      </c>
      <c r="D427" s="49" t="n">
        <f aca="false">D428</f>
        <v>0</v>
      </c>
      <c r="E427" s="49" t="n">
        <f aca="false">D427-C427</f>
        <v>0</v>
      </c>
      <c r="F427" s="49" t="e">
        <f aca="false">D427/C427*100</f>
        <v>#DIV/0!</v>
      </c>
    </row>
    <row r="428" customFormat="false" ht="12.75" hidden="true" customHeight="false" outlineLevel="0" collapsed="false">
      <c r="A428" s="47" t="s">
        <v>445</v>
      </c>
      <c r="B428" s="67" t="s">
        <v>841</v>
      </c>
      <c r="C428" s="49" t="n">
        <v>0</v>
      </c>
      <c r="D428" s="49" t="n">
        <v>0</v>
      </c>
      <c r="E428" s="49" t="n">
        <f aca="false">D428-C428</f>
        <v>0</v>
      </c>
      <c r="F428" s="49" t="e">
        <f aca="false">D428/C428*100</f>
        <v>#DIV/0!</v>
      </c>
    </row>
    <row r="429" customFormat="false" ht="25.5" hidden="false" customHeight="false" outlineLevel="0" collapsed="false">
      <c r="A429" s="47" t="s">
        <v>842</v>
      </c>
      <c r="B429" s="67" t="s">
        <v>843</v>
      </c>
      <c r="C429" s="49" t="n">
        <f aca="false">C431</f>
        <v>393.3</v>
      </c>
      <c r="D429" s="49" t="n">
        <f aca="false">D431</f>
        <v>393.3</v>
      </c>
      <c r="E429" s="49" t="n">
        <f aca="false">D429-C429</f>
        <v>0</v>
      </c>
      <c r="F429" s="49" t="n">
        <f aca="false">D429/C429*100</f>
        <v>100</v>
      </c>
    </row>
    <row r="430" customFormat="false" ht="12.75" hidden="false" customHeight="false" outlineLevel="0" collapsed="false">
      <c r="A430" s="47" t="s">
        <v>331</v>
      </c>
      <c r="B430" s="67" t="s">
        <v>844</v>
      </c>
      <c r="C430" s="49" t="n">
        <f aca="false">C431</f>
        <v>393.3</v>
      </c>
      <c r="D430" s="49" t="n">
        <f aca="false">D431</f>
        <v>393.3</v>
      </c>
      <c r="E430" s="49" t="n">
        <f aca="false">D430-C430</f>
        <v>0</v>
      </c>
      <c r="F430" s="49" t="n">
        <f aca="false">D430/C430*100</f>
        <v>100</v>
      </c>
    </row>
    <row r="431" customFormat="false" ht="25.5" hidden="false" customHeight="false" outlineLevel="0" collapsed="false">
      <c r="A431" s="47" t="s">
        <v>333</v>
      </c>
      <c r="B431" s="67" t="s">
        <v>845</v>
      </c>
      <c r="C431" s="49" t="n">
        <v>393.3</v>
      </c>
      <c r="D431" s="49" t="n">
        <v>393.3</v>
      </c>
      <c r="E431" s="49" t="n">
        <f aca="false">D431-C431</f>
        <v>0</v>
      </c>
      <c r="F431" s="49" t="n">
        <f aca="false">D431/C431*100</f>
        <v>100</v>
      </c>
    </row>
    <row r="432" customFormat="false" ht="25.5" hidden="false" customHeight="false" outlineLevel="0" collapsed="false">
      <c r="A432" s="67" t="s">
        <v>846</v>
      </c>
      <c r="B432" s="67" t="s">
        <v>847</v>
      </c>
      <c r="C432" s="49" t="n">
        <f aca="false">C433</f>
        <v>500</v>
      </c>
      <c r="D432" s="49" t="n">
        <f aca="false">D433</f>
        <v>396.3</v>
      </c>
      <c r="E432" s="49" t="n">
        <f aca="false">D432-C432</f>
        <v>-103.7</v>
      </c>
      <c r="F432" s="49" t="n">
        <f aca="false">D432/C432*100</f>
        <v>79.26</v>
      </c>
    </row>
    <row r="433" customFormat="false" ht="12.75" hidden="false" customHeight="false" outlineLevel="0" collapsed="false">
      <c r="A433" s="47" t="s">
        <v>331</v>
      </c>
      <c r="B433" s="67" t="s">
        <v>848</v>
      </c>
      <c r="C433" s="49" t="n">
        <f aca="false">C434</f>
        <v>500</v>
      </c>
      <c r="D433" s="49" t="n">
        <f aca="false">D434</f>
        <v>396.3</v>
      </c>
      <c r="E433" s="49" t="n">
        <f aca="false">D433-C433</f>
        <v>-103.7</v>
      </c>
      <c r="F433" s="49" t="n">
        <f aca="false">D433/C433*100</f>
        <v>79.26</v>
      </c>
    </row>
    <row r="434" customFormat="false" ht="25.5" hidden="false" customHeight="false" outlineLevel="0" collapsed="false">
      <c r="A434" s="47" t="s">
        <v>333</v>
      </c>
      <c r="B434" s="67" t="s">
        <v>849</v>
      </c>
      <c r="C434" s="49" t="n">
        <v>500</v>
      </c>
      <c r="D434" s="49" t="n">
        <v>396.3</v>
      </c>
      <c r="E434" s="49" t="n">
        <f aca="false">D434-C434</f>
        <v>-103.7</v>
      </c>
      <c r="F434" s="49" t="n">
        <f aca="false">D434/C434*100</f>
        <v>79.26</v>
      </c>
    </row>
    <row r="435" customFormat="false" ht="12.75" hidden="false" customHeight="false" outlineLevel="0" collapsed="false">
      <c r="A435" s="61" t="s">
        <v>850</v>
      </c>
      <c r="B435" s="67" t="s">
        <v>851</v>
      </c>
      <c r="C435" s="49" t="n">
        <f aca="false">C436</f>
        <v>3881.8</v>
      </c>
      <c r="D435" s="49" t="n">
        <f aca="false">D436</f>
        <v>3877.1</v>
      </c>
      <c r="E435" s="49" t="n">
        <f aca="false">D435-C435</f>
        <v>-4.70000000000027</v>
      </c>
      <c r="F435" s="49" t="n">
        <f aca="false">D435/C435*100</f>
        <v>99.8789221495183</v>
      </c>
      <c r="G435" s="35" t="n">
        <v>3881.8</v>
      </c>
    </row>
    <row r="436" customFormat="false" ht="25.5" hidden="false" customHeight="false" outlineLevel="0" collapsed="false">
      <c r="A436" s="47" t="s">
        <v>852</v>
      </c>
      <c r="B436" s="67" t="s">
        <v>853</v>
      </c>
      <c r="C436" s="49" t="n">
        <f aca="false">C437+C439</f>
        <v>3881.8</v>
      </c>
      <c r="D436" s="49" t="n">
        <f aca="false">D437+D439</f>
        <v>3877.1</v>
      </c>
      <c r="E436" s="49" t="n">
        <f aca="false">D436-C436</f>
        <v>-4.70000000000027</v>
      </c>
      <c r="F436" s="49" t="n">
        <f aca="false">D436/C436*100</f>
        <v>99.8789221495183</v>
      </c>
    </row>
    <row r="437" customFormat="false" ht="12.75" hidden="true" customHeight="false" outlineLevel="0" collapsed="false">
      <c r="A437" s="47" t="s">
        <v>331</v>
      </c>
      <c r="B437" s="67" t="s">
        <v>854</v>
      </c>
      <c r="C437" s="49" t="n">
        <f aca="false">C438</f>
        <v>0</v>
      </c>
      <c r="D437" s="49" t="n">
        <f aca="false">D438</f>
        <v>0</v>
      </c>
      <c r="E437" s="49" t="n">
        <f aca="false">D437-C437</f>
        <v>0</v>
      </c>
      <c r="F437" s="49" t="e">
        <f aca="false">D437/C437*100</f>
        <v>#DIV/0!</v>
      </c>
    </row>
    <row r="438" customFormat="false" ht="25.5" hidden="true" customHeight="false" outlineLevel="0" collapsed="false">
      <c r="A438" s="47" t="s">
        <v>333</v>
      </c>
      <c r="B438" s="67" t="s">
        <v>855</v>
      </c>
      <c r="C438" s="49"/>
      <c r="D438" s="49"/>
      <c r="E438" s="49" t="n">
        <f aca="false">D438-C438</f>
        <v>0</v>
      </c>
      <c r="F438" s="49" t="e">
        <f aca="false">D438/C438*100</f>
        <v>#DIV/0!</v>
      </c>
    </row>
    <row r="439" customFormat="false" ht="25.5" hidden="false" customHeight="false" outlineLevel="0" collapsed="false">
      <c r="A439" s="47" t="s">
        <v>443</v>
      </c>
      <c r="B439" s="67" t="s">
        <v>856</v>
      </c>
      <c r="C439" s="49" t="n">
        <f aca="false">C440</f>
        <v>3881.8</v>
      </c>
      <c r="D439" s="49" t="n">
        <f aca="false">D440</f>
        <v>3877.1</v>
      </c>
      <c r="E439" s="49" t="n">
        <f aca="false">D439-C439</f>
        <v>-4.70000000000027</v>
      </c>
      <c r="F439" s="49" t="n">
        <f aca="false">D439/C439*100</f>
        <v>99.8789221495183</v>
      </c>
    </row>
    <row r="440" customFormat="false" ht="22.5" hidden="false" customHeight="true" outlineLevel="0" collapsed="false">
      <c r="A440" s="47" t="s">
        <v>445</v>
      </c>
      <c r="B440" s="67" t="s">
        <v>857</v>
      </c>
      <c r="C440" s="49" t="n">
        <v>3881.8</v>
      </c>
      <c r="D440" s="49" t="n">
        <v>3877.1</v>
      </c>
      <c r="E440" s="49" t="n">
        <f aca="false">D440-C440</f>
        <v>-4.70000000000027</v>
      </c>
      <c r="F440" s="49" t="n">
        <f aca="false">D440/C440*100</f>
        <v>99.8789221495183</v>
      </c>
    </row>
    <row r="441" customFormat="false" ht="12.75" hidden="false" customHeight="false" outlineLevel="0" collapsed="false">
      <c r="A441" s="67" t="s">
        <v>308</v>
      </c>
      <c r="B441" s="67" t="s">
        <v>858</v>
      </c>
      <c r="C441" s="65" t="n">
        <f aca="false">C442+C445+C451+C448</f>
        <v>23808.7</v>
      </c>
      <c r="D441" s="65" t="n">
        <f aca="false">D442+D445+D451+D448</f>
        <v>22976.3</v>
      </c>
      <c r="E441" s="49" t="n">
        <f aca="false">D441-C441</f>
        <v>-832.400000000002</v>
      </c>
      <c r="F441" s="49" t="n">
        <f aca="false">D441/C441*100</f>
        <v>96.5037990314465</v>
      </c>
    </row>
    <row r="442" customFormat="false" ht="12.75" hidden="false" customHeight="false" outlineLevel="0" collapsed="false">
      <c r="A442" s="67" t="s">
        <v>859</v>
      </c>
      <c r="B442" s="67" t="s">
        <v>831</v>
      </c>
      <c r="C442" s="49" t="n">
        <f aca="false">C443</f>
        <v>84</v>
      </c>
      <c r="D442" s="49" t="n">
        <f aca="false">D443</f>
        <v>84</v>
      </c>
      <c r="E442" s="49" t="n">
        <f aca="false">D442-C442</f>
        <v>0</v>
      </c>
      <c r="F442" s="49" t="n">
        <f aca="false">D442/C442*100</f>
        <v>100</v>
      </c>
    </row>
    <row r="443" customFormat="false" ht="25.5" hidden="false" customHeight="false" outlineLevel="0" collapsed="false">
      <c r="A443" s="47" t="s">
        <v>443</v>
      </c>
      <c r="B443" s="67" t="s">
        <v>832</v>
      </c>
      <c r="C443" s="49" t="n">
        <f aca="false">C444</f>
        <v>84</v>
      </c>
      <c r="D443" s="49" t="n">
        <f aca="false">D444</f>
        <v>84</v>
      </c>
      <c r="E443" s="49" t="n">
        <f aca="false">D443-C443</f>
        <v>0</v>
      </c>
      <c r="F443" s="49" t="n">
        <f aca="false">D443/C443*100</f>
        <v>100</v>
      </c>
    </row>
    <row r="444" customFormat="false" ht="12.75" hidden="false" customHeight="false" outlineLevel="0" collapsed="false">
      <c r="A444" s="47" t="s">
        <v>445</v>
      </c>
      <c r="B444" s="67" t="s">
        <v>833</v>
      </c>
      <c r="C444" s="49" t="n">
        <v>84</v>
      </c>
      <c r="D444" s="49" t="n">
        <v>84</v>
      </c>
      <c r="E444" s="49" t="n">
        <f aca="false">D444-C444</f>
        <v>0</v>
      </c>
      <c r="F444" s="49" t="n">
        <f aca="false">D444/C444*100</f>
        <v>100</v>
      </c>
    </row>
    <row r="445" customFormat="false" ht="12.75" hidden="false" customHeight="false" outlineLevel="0" collapsed="false">
      <c r="A445" s="67" t="s">
        <v>860</v>
      </c>
      <c r="B445" s="67" t="s">
        <v>861</v>
      </c>
      <c r="C445" s="49" t="n">
        <f aca="false">C446</f>
        <v>22194.4</v>
      </c>
      <c r="D445" s="49" t="n">
        <f aca="false">D446</f>
        <v>21377.1</v>
      </c>
      <c r="E445" s="49" t="n">
        <f aca="false">D445-C445</f>
        <v>-817.300000000003</v>
      </c>
      <c r="F445" s="49" t="n">
        <f aca="false">D445/C445*100</f>
        <v>96.3175395595285</v>
      </c>
    </row>
    <row r="446" customFormat="false" ht="25.5" hidden="false" customHeight="false" outlineLevel="0" collapsed="false">
      <c r="A446" s="47" t="s">
        <v>443</v>
      </c>
      <c r="B446" s="67" t="s">
        <v>862</v>
      </c>
      <c r="C446" s="49" t="n">
        <f aca="false">C447</f>
        <v>22194.4</v>
      </c>
      <c r="D446" s="49" t="n">
        <f aca="false">D447</f>
        <v>21377.1</v>
      </c>
      <c r="E446" s="49" t="n">
        <f aca="false">D446-C446</f>
        <v>-817.300000000003</v>
      </c>
      <c r="F446" s="49" t="n">
        <f aca="false">D446/C446*100</f>
        <v>96.3175395595285</v>
      </c>
    </row>
    <row r="447" customFormat="false" ht="12.75" hidden="false" customHeight="false" outlineLevel="0" collapsed="false">
      <c r="A447" s="47" t="s">
        <v>445</v>
      </c>
      <c r="B447" s="67" t="s">
        <v>863</v>
      </c>
      <c r="C447" s="49" t="n">
        <v>22194.4</v>
      </c>
      <c r="D447" s="49" t="n">
        <v>21377.1</v>
      </c>
      <c r="E447" s="49" t="n">
        <f aca="false">D447-C447</f>
        <v>-817.300000000003</v>
      </c>
      <c r="F447" s="49" t="n">
        <f aca="false">D447/C447*100</f>
        <v>96.3175395595285</v>
      </c>
    </row>
    <row r="448" customFormat="false" ht="51" hidden="true" customHeight="false" outlineLevel="0" collapsed="false">
      <c r="A448" s="76" t="s">
        <v>864</v>
      </c>
      <c r="B448" s="77" t="s">
        <v>865</v>
      </c>
      <c r="C448" s="72" t="n">
        <f aca="false">C449</f>
        <v>0</v>
      </c>
      <c r="D448" s="72" t="n">
        <f aca="false">D449</f>
        <v>0</v>
      </c>
      <c r="E448" s="49" t="n">
        <f aca="false">D448-C448</f>
        <v>0</v>
      </c>
      <c r="F448" s="49" t="e">
        <f aca="false">D448/C448*100</f>
        <v>#DIV/0!</v>
      </c>
    </row>
    <row r="449" customFormat="false" ht="25.5" hidden="true" customHeight="false" outlineLevel="0" collapsed="false">
      <c r="A449" s="71" t="s">
        <v>443</v>
      </c>
      <c r="B449" s="77" t="s">
        <v>866</v>
      </c>
      <c r="C449" s="72" t="n">
        <f aca="false">C450</f>
        <v>0</v>
      </c>
      <c r="D449" s="72" t="n">
        <f aca="false">D450</f>
        <v>0</v>
      </c>
      <c r="E449" s="49" t="n">
        <f aca="false">D449-C449</f>
        <v>0</v>
      </c>
      <c r="F449" s="49" t="e">
        <f aca="false">D449/C449*100</f>
        <v>#DIV/0!</v>
      </c>
    </row>
    <row r="450" customFormat="false" ht="12.75" hidden="true" customHeight="false" outlineLevel="0" collapsed="false">
      <c r="A450" s="71" t="s">
        <v>445</v>
      </c>
      <c r="B450" s="77" t="s">
        <v>867</v>
      </c>
      <c r="C450" s="72"/>
      <c r="D450" s="72"/>
      <c r="E450" s="49" t="n">
        <f aca="false">D450-C450</f>
        <v>0</v>
      </c>
      <c r="F450" s="49" t="e">
        <f aca="false">D450/C450*100</f>
        <v>#DIV/0!</v>
      </c>
    </row>
    <row r="451" customFormat="false" ht="12.75" hidden="false" customHeight="false" outlineLevel="0" collapsed="false">
      <c r="A451" s="67" t="s">
        <v>868</v>
      </c>
      <c r="B451" s="67" t="s">
        <v>869</v>
      </c>
      <c r="C451" s="49" t="n">
        <f aca="false">C452</f>
        <v>1530.3</v>
      </c>
      <c r="D451" s="49" t="n">
        <f aca="false">D452</f>
        <v>1515.2</v>
      </c>
      <c r="E451" s="49" t="n">
        <f aca="false">D451-C451</f>
        <v>-15.0999999999999</v>
      </c>
      <c r="F451" s="49" t="n">
        <f aca="false">D451/C451*100</f>
        <v>99.0132653728027</v>
      </c>
    </row>
    <row r="452" customFormat="false" ht="25.5" hidden="false" customHeight="false" outlineLevel="0" collapsed="false">
      <c r="A452" s="47" t="s">
        <v>443</v>
      </c>
      <c r="B452" s="67" t="s">
        <v>870</v>
      </c>
      <c r="C452" s="49" t="n">
        <f aca="false">C453</f>
        <v>1530.3</v>
      </c>
      <c r="D452" s="49" t="n">
        <f aca="false">D453</f>
        <v>1515.2</v>
      </c>
      <c r="E452" s="49" t="n">
        <f aca="false">D452-C452</f>
        <v>-15.0999999999999</v>
      </c>
      <c r="F452" s="49" t="n">
        <f aca="false">D452/C452*100</f>
        <v>99.0132653728027</v>
      </c>
    </row>
    <row r="453" customFormat="false" ht="12.75" hidden="false" customHeight="false" outlineLevel="0" collapsed="false">
      <c r="A453" s="47" t="s">
        <v>445</v>
      </c>
      <c r="B453" s="67" t="s">
        <v>871</v>
      </c>
      <c r="C453" s="49" t="n">
        <v>1530.3</v>
      </c>
      <c r="D453" s="49" t="n">
        <v>1515.2</v>
      </c>
      <c r="E453" s="49" t="n">
        <f aca="false">D453-C453</f>
        <v>-15.0999999999999</v>
      </c>
      <c r="F453" s="49" t="n">
        <f aca="false">D453/C453*100</f>
        <v>99.0132653728027</v>
      </c>
    </row>
    <row r="454" customFormat="false" ht="51" hidden="false" customHeight="false" outlineLevel="0" collapsed="false">
      <c r="A454" s="60" t="s">
        <v>347</v>
      </c>
      <c r="B454" s="67" t="s">
        <v>872</v>
      </c>
      <c r="C454" s="49" t="n">
        <f aca="false">C455</f>
        <v>5693</v>
      </c>
      <c r="D454" s="49" t="n">
        <f aca="false">D455</f>
        <v>5693</v>
      </c>
      <c r="E454" s="49" t="n">
        <f aca="false">D454-C454</f>
        <v>0</v>
      </c>
      <c r="F454" s="49" t="n">
        <f aca="false">D454/C454*100</f>
        <v>100</v>
      </c>
    </row>
    <row r="455" customFormat="false" ht="25.5" hidden="false" customHeight="false" outlineLevel="0" collapsed="false">
      <c r="A455" s="47" t="s">
        <v>443</v>
      </c>
      <c r="B455" s="67" t="s">
        <v>873</v>
      </c>
      <c r="C455" s="49" t="n">
        <f aca="false">C456</f>
        <v>5693</v>
      </c>
      <c r="D455" s="49" t="n">
        <f aca="false">D456</f>
        <v>5693</v>
      </c>
      <c r="E455" s="49" t="n">
        <f aca="false">D455-C455</f>
        <v>0</v>
      </c>
      <c r="F455" s="49" t="n">
        <f aca="false">D455/C455*100</f>
        <v>100</v>
      </c>
    </row>
    <row r="456" customFormat="false" ht="12.75" hidden="false" customHeight="false" outlineLevel="0" collapsed="false">
      <c r="A456" s="47" t="s">
        <v>445</v>
      </c>
      <c r="B456" s="67" t="s">
        <v>874</v>
      </c>
      <c r="C456" s="49" t="n">
        <v>5693</v>
      </c>
      <c r="D456" s="49" t="n">
        <v>5693</v>
      </c>
      <c r="E456" s="49" t="n">
        <f aca="false">D456-C456</f>
        <v>0</v>
      </c>
      <c r="F456" s="49" t="n">
        <f aca="false">D456/C456*100</f>
        <v>100</v>
      </c>
    </row>
    <row r="457" customFormat="false" ht="12.75" hidden="false" customHeight="false" outlineLevel="0" collapsed="false">
      <c r="A457" s="62" t="s">
        <v>875</v>
      </c>
      <c r="B457" s="74" t="s">
        <v>876</v>
      </c>
      <c r="C457" s="51" t="n">
        <f aca="false">C464+C467+C470+C493+C482+C473+C479+C461+C458+C476</f>
        <v>137668.1</v>
      </c>
      <c r="D457" s="51" t="n">
        <f aca="false">D464+D467+D470+D493+D482+D473+D479+D461+D458+D476</f>
        <v>136552.3</v>
      </c>
      <c r="E457" s="49" t="n">
        <f aca="false">D457-C457</f>
        <v>-1115.80000000002</v>
      </c>
      <c r="F457" s="49" t="n">
        <f aca="false">D457/C457*100</f>
        <v>99.189499964044</v>
      </c>
    </row>
    <row r="458" customFormat="false" ht="51" hidden="true" customHeight="false" outlineLevel="0" collapsed="false">
      <c r="A458" s="60" t="s">
        <v>877</v>
      </c>
      <c r="B458" s="47" t="s">
        <v>878</v>
      </c>
      <c r="C458" s="49" t="n">
        <f aca="false">C459</f>
        <v>0</v>
      </c>
      <c r="D458" s="49" t="n">
        <f aca="false">D459</f>
        <v>0</v>
      </c>
      <c r="E458" s="49" t="n">
        <f aca="false">D458-C458</f>
        <v>0</v>
      </c>
      <c r="F458" s="49" t="e">
        <f aca="false">D458/C458*100</f>
        <v>#DIV/0!</v>
      </c>
    </row>
    <row r="459" customFormat="false" ht="25.5" hidden="true" customHeight="false" outlineLevel="0" collapsed="false">
      <c r="A459" s="47" t="s">
        <v>443</v>
      </c>
      <c r="B459" s="47" t="s">
        <v>879</v>
      </c>
      <c r="C459" s="49" t="n">
        <f aca="false">C460</f>
        <v>0</v>
      </c>
      <c r="D459" s="49" t="n">
        <f aca="false">D460</f>
        <v>0</v>
      </c>
      <c r="E459" s="49" t="n">
        <f aca="false">D459-C459</f>
        <v>0</v>
      </c>
      <c r="F459" s="49" t="e">
        <f aca="false">D459/C459*100</f>
        <v>#DIV/0!</v>
      </c>
    </row>
    <row r="460" customFormat="false" ht="12.75" hidden="true" customHeight="false" outlineLevel="0" collapsed="false">
      <c r="A460" s="47" t="s">
        <v>445</v>
      </c>
      <c r="B460" s="47" t="s">
        <v>880</v>
      </c>
      <c r="C460" s="49"/>
      <c r="D460" s="49"/>
      <c r="E460" s="49" t="n">
        <f aca="false">D460-C460</f>
        <v>0</v>
      </c>
      <c r="F460" s="49" t="e">
        <f aca="false">D460/C460*100</f>
        <v>#DIV/0!</v>
      </c>
    </row>
    <row r="461" customFormat="false" ht="12.75" hidden="false" customHeight="false" outlineLevel="0" collapsed="false">
      <c r="A461" s="67" t="s">
        <v>427</v>
      </c>
      <c r="B461" s="67" t="s">
        <v>881</v>
      </c>
      <c r="C461" s="49" t="n">
        <f aca="false">C462</f>
        <v>399.3</v>
      </c>
      <c r="D461" s="49" t="n">
        <f aca="false">D462</f>
        <v>399.3</v>
      </c>
      <c r="E461" s="49" t="n">
        <f aca="false">D461-C461</f>
        <v>0</v>
      </c>
      <c r="F461" s="49" t="n">
        <f aca="false">D461/C461*100</f>
        <v>100</v>
      </c>
    </row>
    <row r="462" customFormat="false" ht="25.5" hidden="false" customHeight="false" outlineLevel="0" collapsed="false">
      <c r="A462" s="47" t="s">
        <v>443</v>
      </c>
      <c r="B462" s="67" t="s">
        <v>882</v>
      </c>
      <c r="C462" s="49" t="n">
        <f aca="false">C463</f>
        <v>399.3</v>
      </c>
      <c r="D462" s="49" t="n">
        <f aca="false">D463</f>
        <v>399.3</v>
      </c>
      <c r="E462" s="49" t="n">
        <f aca="false">D462-C462</f>
        <v>0</v>
      </c>
      <c r="F462" s="49" t="n">
        <f aca="false">D462/C462*100</f>
        <v>100</v>
      </c>
    </row>
    <row r="463" customFormat="false" ht="12.75" hidden="false" customHeight="false" outlineLevel="0" collapsed="false">
      <c r="A463" s="47" t="s">
        <v>445</v>
      </c>
      <c r="B463" s="67" t="s">
        <v>883</v>
      </c>
      <c r="C463" s="49" t="n">
        <v>399.3</v>
      </c>
      <c r="D463" s="49" t="n">
        <v>399.3</v>
      </c>
      <c r="E463" s="49" t="n">
        <f aca="false">D463-C463</f>
        <v>0</v>
      </c>
      <c r="F463" s="49" t="n">
        <f aca="false">D463/C463*100</f>
        <v>100</v>
      </c>
    </row>
    <row r="464" customFormat="false" ht="25.5" hidden="false" customHeight="false" outlineLevel="0" collapsed="false">
      <c r="A464" s="67" t="s">
        <v>884</v>
      </c>
      <c r="B464" s="67" t="s">
        <v>885</v>
      </c>
      <c r="C464" s="49" t="n">
        <f aca="false">C465</f>
        <v>98558.3</v>
      </c>
      <c r="D464" s="49" t="n">
        <f aca="false">D465</f>
        <v>98558.3</v>
      </c>
      <c r="E464" s="49" t="n">
        <f aca="false">D464-C464</f>
        <v>0</v>
      </c>
      <c r="F464" s="49" t="n">
        <f aca="false">D464/C464*100</f>
        <v>100</v>
      </c>
    </row>
    <row r="465" customFormat="false" ht="25.5" hidden="false" customHeight="false" outlineLevel="0" collapsed="false">
      <c r="A465" s="47" t="s">
        <v>443</v>
      </c>
      <c r="B465" s="67" t="s">
        <v>886</v>
      </c>
      <c r="C465" s="49" t="n">
        <f aca="false">C466</f>
        <v>98558.3</v>
      </c>
      <c r="D465" s="49" t="n">
        <f aca="false">D466</f>
        <v>98558.3</v>
      </c>
      <c r="E465" s="49" t="n">
        <f aca="false">D465-C465</f>
        <v>0</v>
      </c>
      <c r="F465" s="49" t="n">
        <f aca="false">D465/C465*100</f>
        <v>100</v>
      </c>
    </row>
    <row r="466" customFormat="false" ht="12.75" hidden="false" customHeight="false" outlineLevel="0" collapsed="false">
      <c r="A466" s="47" t="s">
        <v>445</v>
      </c>
      <c r="B466" s="67" t="s">
        <v>887</v>
      </c>
      <c r="C466" s="49" t="n">
        <v>98558.3</v>
      </c>
      <c r="D466" s="49" t="n">
        <v>98558.3</v>
      </c>
      <c r="E466" s="49" t="n">
        <f aca="false">D466-C466</f>
        <v>0</v>
      </c>
      <c r="F466" s="49" t="n">
        <f aca="false">D466/C466*100</f>
        <v>100</v>
      </c>
    </row>
    <row r="467" customFormat="false" ht="25.5" hidden="true" customHeight="false" outlineLevel="0" collapsed="false">
      <c r="A467" s="47" t="s">
        <v>888</v>
      </c>
      <c r="B467" s="47" t="s">
        <v>889</v>
      </c>
      <c r="C467" s="49" t="n">
        <f aca="false">C468</f>
        <v>0</v>
      </c>
      <c r="D467" s="49" t="n">
        <f aca="false">D468</f>
        <v>0</v>
      </c>
      <c r="E467" s="49" t="n">
        <f aca="false">D467-C467</f>
        <v>0</v>
      </c>
      <c r="F467" s="49" t="e">
        <f aca="false">D467/C467*100</f>
        <v>#DIV/0!</v>
      </c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</row>
    <row r="468" customFormat="false" ht="25.5" hidden="true" customHeight="false" outlineLevel="0" collapsed="false">
      <c r="A468" s="47" t="s">
        <v>443</v>
      </c>
      <c r="B468" s="47" t="s">
        <v>890</v>
      </c>
      <c r="C468" s="49" t="n">
        <f aca="false">C469</f>
        <v>0</v>
      </c>
      <c r="D468" s="49" t="n">
        <f aca="false">D469</f>
        <v>0</v>
      </c>
      <c r="E468" s="49" t="n">
        <f aca="false">D468-C468</f>
        <v>0</v>
      </c>
      <c r="F468" s="49" t="e">
        <f aca="false">D468/C468*100</f>
        <v>#DIV/0!</v>
      </c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</row>
    <row r="469" customFormat="false" ht="12.75" hidden="true" customHeight="false" outlineLevel="0" collapsed="false">
      <c r="A469" s="47" t="s">
        <v>445</v>
      </c>
      <c r="B469" s="47" t="s">
        <v>891</v>
      </c>
      <c r="C469" s="49"/>
      <c r="D469" s="49"/>
      <c r="E469" s="49" t="n">
        <f aca="false">D469-C469</f>
        <v>0</v>
      </c>
      <c r="F469" s="49" t="e">
        <f aca="false">D469/C469*100</f>
        <v>#DIV/0!</v>
      </c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</row>
    <row r="470" customFormat="false" ht="25.5" hidden="true" customHeight="false" outlineLevel="0" collapsed="false">
      <c r="A470" s="47" t="s">
        <v>892</v>
      </c>
      <c r="B470" s="47" t="s">
        <v>893</v>
      </c>
      <c r="C470" s="49" t="n">
        <f aca="false">C471</f>
        <v>0</v>
      </c>
      <c r="D470" s="49" t="n">
        <f aca="false">D471</f>
        <v>0</v>
      </c>
      <c r="E470" s="49" t="n">
        <f aca="false">D470-C470</f>
        <v>0</v>
      </c>
      <c r="F470" s="49" t="e">
        <f aca="false">D470/C470*100</f>
        <v>#DIV/0!</v>
      </c>
    </row>
    <row r="471" customFormat="false" ht="25.5" hidden="true" customHeight="false" outlineLevel="0" collapsed="false">
      <c r="A471" s="47" t="s">
        <v>443</v>
      </c>
      <c r="B471" s="47" t="s">
        <v>894</v>
      </c>
      <c r="C471" s="49" t="n">
        <f aca="false">C472</f>
        <v>0</v>
      </c>
      <c r="D471" s="49" t="n">
        <f aca="false">D472</f>
        <v>0</v>
      </c>
      <c r="E471" s="49" t="n">
        <f aca="false">D471-C471</f>
        <v>0</v>
      </c>
      <c r="F471" s="49" t="e">
        <f aca="false">D471/C471*100</f>
        <v>#DIV/0!</v>
      </c>
    </row>
    <row r="472" customFormat="false" ht="12.75" hidden="true" customHeight="false" outlineLevel="0" collapsed="false">
      <c r="A472" s="47" t="s">
        <v>445</v>
      </c>
      <c r="B472" s="47" t="s">
        <v>895</v>
      </c>
      <c r="C472" s="49"/>
      <c r="D472" s="49"/>
      <c r="E472" s="49" t="n">
        <f aca="false">D472-C472</f>
        <v>0</v>
      </c>
      <c r="F472" s="49" t="e">
        <f aca="false">D472/C472*100</f>
        <v>#DIV/0!</v>
      </c>
    </row>
    <row r="473" customFormat="false" ht="12.75" hidden="true" customHeight="false" outlineLevel="0" collapsed="false">
      <c r="A473" s="47" t="s">
        <v>896</v>
      </c>
      <c r="B473" s="47" t="s">
        <v>897</v>
      </c>
      <c r="C473" s="49" t="n">
        <f aca="false">C474</f>
        <v>0</v>
      </c>
      <c r="D473" s="49" t="n">
        <f aca="false">D474</f>
        <v>0</v>
      </c>
      <c r="E473" s="49" t="n">
        <f aca="false">D473-C473</f>
        <v>0</v>
      </c>
      <c r="F473" s="49" t="e">
        <f aca="false">D473/C473*100</f>
        <v>#DIV/0!</v>
      </c>
    </row>
    <row r="474" customFormat="false" ht="25.5" hidden="true" customHeight="false" outlineLevel="0" collapsed="false">
      <c r="A474" s="47" t="s">
        <v>443</v>
      </c>
      <c r="B474" s="47" t="s">
        <v>898</v>
      </c>
      <c r="C474" s="49" t="n">
        <f aca="false">C475</f>
        <v>0</v>
      </c>
      <c r="D474" s="49" t="n">
        <f aca="false">D475</f>
        <v>0</v>
      </c>
      <c r="E474" s="49" t="n">
        <f aca="false">D474-C474</f>
        <v>0</v>
      </c>
      <c r="F474" s="49" t="e">
        <f aca="false">D474/C474*100</f>
        <v>#DIV/0!</v>
      </c>
    </row>
    <row r="475" customFormat="false" ht="12.75" hidden="true" customHeight="false" outlineLevel="0" collapsed="false">
      <c r="A475" s="47" t="s">
        <v>445</v>
      </c>
      <c r="B475" s="47" t="s">
        <v>899</v>
      </c>
      <c r="C475" s="49"/>
      <c r="D475" s="49"/>
      <c r="E475" s="49" t="n">
        <f aca="false">D475-C475</f>
        <v>0</v>
      </c>
      <c r="F475" s="49" t="e">
        <f aca="false">D475/C475*100</f>
        <v>#DIV/0!</v>
      </c>
    </row>
    <row r="476" customFormat="false" ht="76.5" hidden="false" customHeight="false" outlineLevel="0" collapsed="false">
      <c r="A476" s="78" t="s">
        <v>900</v>
      </c>
      <c r="B476" s="67" t="s">
        <v>901</v>
      </c>
      <c r="C476" s="49" t="n">
        <f aca="false">C477</f>
        <v>1657.8</v>
      </c>
      <c r="D476" s="49" t="n">
        <f aca="false">D477</f>
        <v>1657.8</v>
      </c>
      <c r="E476" s="49" t="n">
        <f aca="false">D476-C476</f>
        <v>0</v>
      </c>
      <c r="F476" s="49" t="n">
        <f aca="false">D476/C476*100</f>
        <v>100</v>
      </c>
    </row>
    <row r="477" customFormat="false" ht="12.75" hidden="false" customHeight="false" outlineLevel="0" collapsed="false">
      <c r="A477" s="47" t="s">
        <v>331</v>
      </c>
      <c r="B477" s="67" t="s">
        <v>902</v>
      </c>
      <c r="C477" s="49" t="n">
        <f aca="false">C478</f>
        <v>1657.8</v>
      </c>
      <c r="D477" s="49" t="n">
        <f aca="false">D478</f>
        <v>1657.8</v>
      </c>
      <c r="E477" s="49" t="n">
        <f aca="false">D477-C477</f>
        <v>0</v>
      </c>
      <c r="F477" s="49" t="n">
        <f aca="false">D477/C477*100</f>
        <v>100</v>
      </c>
    </row>
    <row r="478" customFormat="false" ht="25.5" hidden="false" customHeight="false" outlineLevel="0" collapsed="false">
      <c r="A478" s="47" t="s">
        <v>333</v>
      </c>
      <c r="B478" s="67" t="s">
        <v>903</v>
      </c>
      <c r="C478" s="49" t="n">
        <v>1657.8</v>
      </c>
      <c r="D478" s="49" t="n">
        <v>1657.8</v>
      </c>
      <c r="E478" s="49" t="n">
        <f aca="false">D478-C478</f>
        <v>0</v>
      </c>
      <c r="F478" s="49" t="n">
        <f aca="false">D478/C478*100</f>
        <v>100</v>
      </c>
    </row>
    <row r="479" customFormat="false" ht="25.5" hidden="false" customHeight="false" outlineLevel="0" collapsed="false">
      <c r="A479" s="67" t="s">
        <v>846</v>
      </c>
      <c r="B479" s="67" t="s">
        <v>904</v>
      </c>
      <c r="C479" s="49" t="n">
        <f aca="false">C480</f>
        <v>1586.6</v>
      </c>
      <c r="D479" s="49" t="n">
        <f aca="false">D480</f>
        <v>1173.8</v>
      </c>
      <c r="E479" s="49" t="n">
        <f aca="false">D479-C479</f>
        <v>-412.8</v>
      </c>
      <c r="F479" s="49" t="n">
        <f aca="false">D479/C479*100</f>
        <v>73.982100088239</v>
      </c>
    </row>
    <row r="480" customFormat="false" ht="12.75" hidden="false" customHeight="false" outlineLevel="0" collapsed="false">
      <c r="A480" s="47" t="s">
        <v>331</v>
      </c>
      <c r="B480" s="67" t="s">
        <v>905</v>
      </c>
      <c r="C480" s="49" t="n">
        <f aca="false">C481</f>
        <v>1586.6</v>
      </c>
      <c r="D480" s="49" t="n">
        <f aca="false">D481</f>
        <v>1173.8</v>
      </c>
      <c r="E480" s="49" t="n">
        <f aca="false">D480-C480</f>
        <v>-412.8</v>
      </c>
      <c r="F480" s="49" t="n">
        <f aca="false">D480/C480*100</f>
        <v>73.982100088239</v>
      </c>
    </row>
    <row r="481" customFormat="false" ht="25.5" hidden="false" customHeight="false" outlineLevel="0" collapsed="false">
      <c r="A481" s="47" t="s">
        <v>333</v>
      </c>
      <c r="B481" s="67" t="s">
        <v>906</v>
      </c>
      <c r="C481" s="49" t="n">
        <v>1586.6</v>
      </c>
      <c r="D481" s="49" t="n">
        <v>1173.8</v>
      </c>
      <c r="E481" s="49" t="n">
        <f aca="false">D481-C481</f>
        <v>-412.8</v>
      </c>
      <c r="F481" s="49" t="n">
        <f aca="false">D481/C481*100</f>
        <v>73.982100088239</v>
      </c>
    </row>
    <row r="482" customFormat="false" ht="12.75" hidden="false" customHeight="false" outlineLevel="0" collapsed="false">
      <c r="A482" s="47" t="s">
        <v>850</v>
      </c>
      <c r="B482" s="67" t="s">
        <v>907</v>
      </c>
      <c r="C482" s="49" t="n">
        <f aca="false">C483+C488</f>
        <v>5208</v>
      </c>
      <c r="D482" s="49" t="n">
        <f aca="false">D483+D488</f>
        <v>5182.6</v>
      </c>
      <c r="E482" s="49" t="n">
        <f aca="false">D482-C482</f>
        <v>-25.3999999999996</v>
      </c>
      <c r="F482" s="49" t="n">
        <f aca="false">D482/C482*100</f>
        <v>99.5122887864823</v>
      </c>
      <c r="G482" s="63" t="n">
        <v>5208</v>
      </c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</row>
    <row r="483" customFormat="false" ht="25.5" hidden="false" customHeight="false" outlineLevel="0" collapsed="false">
      <c r="A483" s="47" t="s">
        <v>908</v>
      </c>
      <c r="B483" s="67" t="s">
        <v>909</v>
      </c>
      <c r="C483" s="49" t="n">
        <f aca="false">C486+C484</f>
        <v>381.9</v>
      </c>
      <c r="D483" s="49" t="n">
        <f aca="false">D486+D484</f>
        <v>380</v>
      </c>
      <c r="E483" s="49" t="n">
        <f aca="false">D483-C483</f>
        <v>-1.89999999999998</v>
      </c>
      <c r="F483" s="49" t="n">
        <f aca="false">D483/C483*100</f>
        <v>99.5024875621891</v>
      </c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</row>
    <row r="484" customFormat="false" ht="38.25" hidden="true" customHeight="false" outlineLevel="0" collapsed="false">
      <c r="A484" s="61" t="s">
        <v>312</v>
      </c>
      <c r="B484" s="67" t="s">
        <v>910</v>
      </c>
      <c r="C484" s="49" t="n">
        <f aca="false">C485</f>
        <v>0</v>
      </c>
      <c r="D484" s="49" t="n">
        <f aca="false">D485</f>
        <v>0</v>
      </c>
      <c r="E484" s="49" t="n">
        <f aca="false">D484-C484</f>
        <v>0</v>
      </c>
      <c r="F484" s="49" t="e">
        <f aca="false">D484/C484*100</f>
        <v>#DIV/0!</v>
      </c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</row>
    <row r="485" customFormat="false" ht="12.75" hidden="true" customHeight="false" outlineLevel="0" collapsed="false">
      <c r="A485" s="61" t="s">
        <v>449</v>
      </c>
      <c r="B485" s="67" t="s">
        <v>911</v>
      </c>
      <c r="C485" s="49"/>
      <c r="D485" s="49"/>
      <c r="E485" s="49" t="n">
        <f aca="false">D485-C485</f>
        <v>0</v>
      </c>
      <c r="F485" s="49" t="e">
        <f aca="false">D485/C485*100</f>
        <v>#DIV/0!</v>
      </c>
    </row>
    <row r="486" customFormat="false" ht="25.5" hidden="false" customHeight="false" outlineLevel="0" collapsed="false">
      <c r="A486" s="47" t="s">
        <v>443</v>
      </c>
      <c r="B486" s="67" t="s">
        <v>912</v>
      </c>
      <c r="C486" s="49" t="n">
        <f aca="false">C487</f>
        <v>381.9</v>
      </c>
      <c r="D486" s="49" t="n">
        <f aca="false">D487</f>
        <v>380</v>
      </c>
      <c r="E486" s="49" t="n">
        <f aca="false">D486-C486</f>
        <v>-1.89999999999998</v>
      </c>
      <c r="F486" s="49" t="n">
        <f aca="false">D486/C486*100</f>
        <v>99.5024875621891</v>
      </c>
    </row>
    <row r="487" customFormat="false" ht="12.75" hidden="false" customHeight="false" outlineLevel="0" collapsed="false">
      <c r="A487" s="47" t="s">
        <v>445</v>
      </c>
      <c r="B487" s="67" t="s">
        <v>913</v>
      </c>
      <c r="C487" s="49" t="n">
        <v>381.9</v>
      </c>
      <c r="D487" s="49" t="n">
        <v>380</v>
      </c>
      <c r="E487" s="49" t="n">
        <f aca="false">D487-C487</f>
        <v>-1.89999999999998</v>
      </c>
      <c r="F487" s="49" t="n">
        <f aca="false">D487/C487*100</f>
        <v>99.5024875621891</v>
      </c>
    </row>
    <row r="488" customFormat="false" ht="25.5" hidden="false" customHeight="false" outlineLevel="0" collapsed="false">
      <c r="A488" s="47" t="s">
        <v>852</v>
      </c>
      <c r="B488" s="67" t="s">
        <v>914</v>
      </c>
      <c r="C488" s="49" t="n">
        <f aca="false">C491+C489</f>
        <v>4826.1</v>
      </c>
      <c r="D488" s="49" t="n">
        <f aca="false">D491+D489</f>
        <v>4802.6</v>
      </c>
      <c r="E488" s="49" t="n">
        <f aca="false">D488-C488</f>
        <v>-23.5</v>
      </c>
      <c r="F488" s="49" t="n">
        <f aca="false">D488/C488*100</f>
        <v>99.5130643791053</v>
      </c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</row>
    <row r="489" customFormat="false" ht="38.25" hidden="true" customHeight="false" outlineLevel="0" collapsed="false">
      <c r="A489" s="61" t="s">
        <v>312</v>
      </c>
      <c r="B489" s="67" t="s">
        <v>910</v>
      </c>
      <c r="C489" s="49" t="n">
        <f aca="false">C490</f>
        <v>0</v>
      </c>
      <c r="D489" s="49" t="n">
        <f aca="false">D490</f>
        <v>0</v>
      </c>
      <c r="E489" s="49" t="n">
        <f aca="false">D489-C489</f>
        <v>0</v>
      </c>
      <c r="F489" s="49" t="e">
        <f aca="false">D489/C489*100</f>
        <v>#DIV/0!</v>
      </c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</row>
    <row r="490" customFormat="false" ht="12.75" hidden="true" customHeight="false" outlineLevel="0" collapsed="false">
      <c r="A490" s="61" t="s">
        <v>449</v>
      </c>
      <c r="B490" s="67" t="s">
        <v>911</v>
      </c>
      <c r="C490" s="49"/>
      <c r="D490" s="49"/>
      <c r="E490" s="49" t="n">
        <f aca="false">D490-C490</f>
        <v>0</v>
      </c>
      <c r="F490" s="49" t="e">
        <f aca="false">D490/C490*100</f>
        <v>#DIV/0!</v>
      </c>
    </row>
    <row r="491" customFormat="false" ht="25.5" hidden="false" customHeight="false" outlineLevel="0" collapsed="false">
      <c r="A491" s="47" t="s">
        <v>443</v>
      </c>
      <c r="B491" s="67" t="s">
        <v>915</v>
      </c>
      <c r="C491" s="49" t="n">
        <f aca="false">C492</f>
        <v>4826.1</v>
      </c>
      <c r="D491" s="49" t="n">
        <f aca="false">D492</f>
        <v>4802.6</v>
      </c>
      <c r="E491" s="49" t="n">
        <f aca="false">D491-C491</f>
        <v>-23.5</v>
      </c>
      <c r="F491" s="49" t="n">
        <f aca="false">D491/C491*100</f>
        <v>99.5130643791053</v>
      </c>
    </row>
    <row r="492" customFormat="false" ht="12.75" hidden="false" customHeight="false" outlineLevel="0" collapsed="false">
      <c r="A492" s="47" t="s">
        <v>445</v>
      </c>
      <c r="B492" s="67" t="s">
        <v>916</v>
      </c>
      <c r="C492" s="49" t="n">
        <v>4826.1</v>
      </c>
      <c r="D492" s="49" t="n">
        <v>4802.6</v>
      </c>
      <c r="E492" s="49" t="n">
        <f aca="false">D492-C492</f>
        <v>-23.5</v>
      </c>
      <c r="F492" s="49" t="n">
        <f aca="false">D492/C492*100</f>
        <v>99.5130643791053</v>
      </c>
    </row>
    <row r="493" customFormat="false" ht="12.75" hidden="false" customHeight="false" outlineLevel="0" collapsed="false">
      <c r="A493" s="67" t="s">
        <v>308</v>
      </c>
      <c r="B493" s="67" t="s">
        <v>917</v>
      </c>
      <c r="C493" s="65" t="n">
        <f aca="false">C494+C503+C509+C512+C500+C497+C506+C515</f>
        <v>30258.1</v>
      </c>
      <c r="D493" s="65" t="n">
        <f aca="false">D494+D503+D509+D512+D500+D497+D506+D515</f>
        <v>29580.5</v>
      </c>
      <c r="E493" s="49" t="n">
        <f aca="false">D493-C493</f>
        <v>-677.599999999999</v>
      </c>
      <c r="F493" s="49" t="n">
        <f aca="false">D493/C493*100</f>
        <v>97.7605996410878</v>
      </c>
    </row>
    <row r="494" customFormat="false" ht="12.75" hidden="false" customHeight="false" outlineLevel="0" collapsed="false">
      <c r="A494" s="67" t="s">
        <v>860</v>
      </c>
      <c r="B494" s="67" t="s">
        <v>918</v>
      </c>
      <c r="C494" s="49" t="n">
        <f aca="false">C495</f>
        <v>21854.4</v>
      </c>
      <c r="D494" s="49" t="n">
        <f aca="false">D495</f>
        <v>21261.2</v>
      </c>
      <c r="E494" s="49" t="n">
        <f aca="false">D494-C494</f>
        <v>-593.200000000001</v>
      </c>
      <c r="F494" s="49" t="n">
        <f aca="false">D494/C494*100</f>
        <v>97.285672450399</v>
      </c>
    </row>
    <row r="495" customFormat="false" ht="25.5" hidden="false" customHeight="false" outlineLevel="0" collapsed="false">
      <c r="A495" s="47" t="s">
        <v>443</v>
      </c>
      <c r="B495" s="67" t="s">
        <v>919</v>
      </c>
      <c r="C495" s="49" t="n">
        <f aca="false">C496</f>
        <v>21854.4</v>
      </c>
      <c r="D495" s="49" t="n">
        <f aca="false">D496</f>
        <v>21261.2</v>
      </c>
      <c r="E495" s="49" t="n">
        <f aca="false">D495-C495</f>
        <v>-593.200000000001</v>
      </c>
      <c r="F495" s="49" t="n">
        <f aca="false">D495/C495*100</f>
        <v>97.285672450399</v>
      </c>
    </row>
    <row r="496" customFormat="false" ht="12.75" hidden="false" customHeight="false" outlineLevel="0" collapsed="false">
      <c r="A496" s="47" t="s">
        <v>445</v>
      </c>
      <c r="B496" s="67" t="s">
        <v>920</v>
      </c>
      <c r="C496" s="49" t="n">
        <v>21854.4</v>
      </c>
      <c r="D496" s="49" t="n">
        <v>21261.2</v>
      </c>
      <c r="E496" s="49" t="n">
        <f aca="false">D496-C496</f>
        <v>-593.200000000001</v>
      </c>
      <c r="F496" s="49" t="n">
        <f aca="false">D496/C496*100</f>
        <v>97.285672450399</v>
      </c>
    </row>
    <row r="497" customFormat="false" ht="51" hidden="true" customHeight="false" outlineLevel="0" collapsed="false">
      <c r="A497" s="76" t="s">
        <v>864</v>
      </c>
      <c r="B497" s="77" t="s">
        <v>921</v>
      </c>
      <c r="C497" s="72" t="n">
        <f aca="false">C498</f>
        <v>0</v>
      </c>
      <c r="D497" s="72" t="n">
        <f aca="false">D498</f>
        <v>0</v>
      </c>
      <c r="E497" s="49" t="n">
        <f aca="false">D497-C497</f>
        <v>0</v>
      </c>
      <c r="F497" s="49" t="e">
        <f aca="false">D497/C497*100</f>
        <v>#DIV/0!</v>
      </c>
    </row>
    <row r="498" customFormat="false" ht="25.5" hidden="true" customHeight="false" outlineLevel="0" collapsed="false">
      <c r="A498" s="71" t="s">
        <v>443</v>
      </c>
      <c r="B498" s="77" t="s">
        <v>922</v>
      </c>
      <c r="C498" s="72" t="n">
        <f aca="false">C499</f>
        <v>0</v>
      </c>
      <c r="D498" s="72" t="n">
        <f aca="false">D499</f>
        <v>0</v>
      </c>
      <c r="E498" s="49" t="n">
        <f aca="false">D498-C498</f>
        <v>0</v>
      </c>
      <c r="F498" s="49" t="e">
        <f aca="false">D498/C498*100</f>
        <v>#DIV/0!</v>
      </c>
    </row>
    <row r="499" customFormat="false" ht="12.75" hidden="true" customHeight="false" outlineLevel="0" collapsed="false">
      <c r="A499" s="71" t="s">
        <v>445</v>
      </c>
      <c r="B499" s="77" t="s">
        <v>923</v>
      </c>
      <c r="C499" s="72"/>
      <c r="D499" s="72"/>
      <c r="E499" s="49" t="n">
        <f aca="false">D499-C499</f>
        <v>0</v>
      </c>
      <c r="F499" s="49" t="e">
        <f aca="false">D499/C499*100</f>
        <v>#DIV/0!</v>
      </c>
    </row>
    <row r="500" customFormat="false" ht="51" hidden="true" customHeight="false" outlineLevel="0" collapsed="false">
      <c r="A500" s="76" t="s">
        <v>924</v>
      </c>
      <c r="B500" s="77" t="s">
        <v>925</v>
      </c>
      <c r="C500" s="72" t="n">
        <f aca="false">C501</f>
        <v>0</v>
      </c>
      <c r="D500" s="72" t="n">
        <f aca="false">D501</f>
        <v>0</v>
      </c>
      <c r="E500" s="49" t="n">
        <f aca="false">D500-C500</f>
        <v>0</v>
      </c>
      <c r="F500" s="49" t="e">
        <f aca="false">D500/C500*100</f>
        <v>#DIV/0!</v>
      </c>
    </row>
    <row r="501" customFormat="false" ht="25.5" hidden="true" customHeight="false" outlineLevel="0" collapsed="false">
      <c r="A501" s="71" t="s">
        <v>443</v>
      </c>
      <c r="B501" s="77" t="s">
        <v>926</v>
      </c>
      <c r="C501" s="72" t="n">
        <f aca="false">C502</f>
        <v>0</v>
      </c>
      <c r="D501" s="72" t="n">
        <f aca="false">D502</f>
        <v>0</v>
      </c>
      <c r="E501" s="49" t="n">
        <f aca="false">D501-C501</f>
        <v>0</v>
      </c>
      <c r="F501" s="49" t="e">
        <f aca="false">D501/C501*100</f>
        <v>#DIV/0!</v>
      </c>
    </row>
    <row r="502" customFormat="false" ht="12.75" hidden="true" customHeight="false" outlineLevel="0" collapsed="false">
      <c r="A502" s="71" t="s">
        <v>445</v>
      </c>
      <c r="B502" s="77" t="s">
        <v>927</v>
      </c>
      <c r="C502" s="72"/>
      <c r="D502" s="72"/>
      <c r="E502" s="49" t="n">
        <f aca="false">D502-C502</f>
        <v>0</v>
      </c>
      <c r="F502" s="49" t="e">
        <f aca="false">D502/C502*100</f>
        <v>#DIV/0!</v>
      </c>
    </row>
    <row r="503" customFormat="false" ht="12.75" hidden="false" customHeight="false" outlineLevel="0" collapsed="false">
      <c r="A503" s="67" t="s">
        <v>868</v>
      </c>
      <c r="B503" s="67" t="s">
        <v>928</v>
      </c>
      <c r="C503" s="49" t="n">
        <f aca="false">C504</f>
        <v>1077.4</v>
      </c>
      <c r="D503" s="49" t="n">
        <f aca="false">D504</f>
        <v>1077.4</v>
      </c>
      <c r="E503" s="49" t="n">
        <f aca="false">D503-C503</f>
        <v>0</v>
      </c>
      <c r="F503" s="49" t="n">
        <f aca="false">D503/C503*100</f>
        <v>100</v>
      </c>
    </row>
    <row r="504" customFormat="false" ht="25.5" hidden="false" customHeight="false" outlineLevel="0" collapsed="false">
      <c r="A504" s="47" t="s">
        <v>443</v>
      </c>
      <c r="B504" s="67" t="s">
        <v>929</v>
      </c>
      <c r="C504" s="49" t="n">
        <f aca="false">C505</f>
        <v>1077.4</v>
      </c>
      <c r="D504" s="49" t="n">
        <f aca="false">D505</f>
        <v>1077.4</v>
      </c>
      <c r="E504" s="49" t="n">
        <f aca="false">D504-C504</f>
        <v>0</v>
      </c>
      <c r="F504" s="49" t="n">
        <f aca="false">D504/C504*100</f>
        <v>100</v>
      </c>
    </row>
    <row r="505" customFormat="false" ht="12.75" hidden="false" customHeight="false" outlineLevel="0" collapsed="false">
      <c r="A505" s="47" t="s">
        <v>445</v>
      </c>
      <c r="B505" s="67" t="s">
        <v>930</v>
      </c>
      <c r="C505" s="49" t="n">
        <v>1077.4</v>
      </c>
      <c r="D505" s="49" t="n">
        <v>1077.4</v>
      </c>
      <c r="E505" s="49" t="n">
        <f aca="false">D505-C505</f>
        <v>0</v>
      </c>
      <c r="F505" s="49" t="n">
        <f aca="false">D505/C505*100</f>
        <v>100</v>
      </c>
    </row>
    <row r="506" customFormat="false" ht="51" hidden="false" customHeight="true" outlineLevel="0" collapsed="false">
      <c r="A506" s="60" t="s">
        <v>347</v>
      </c>
      <c r="B506" s="67" t="s">
        <v>931</v>
      </c>
      <c r="C506" s="49" t="n">
        <f aca="false">C507</f>
        <v>5613.6</v>
      </c>
      <c r="D506" s="49" t="n">
        <f aca="false">D507</f>
        <v>5613.6</v>
      </c>
      <c r="E506" s="49" t="n">
        <f aca="false">D506-C506</f>
        <v>0</v>
      </c>
      <c r="F506" s="49" t="n">
        <f aca="false">D506/C506*100</f>
        <v>100</v>
      </c>
    </row>
    <row r="507" customFormat="false" ht="25.5" hidden="false" customHeight="false" outlineLevel="0" collapsed="false">
      <c r="A507" s="47" t="s">
        <v>443</v>
      </c>
      <c r="B507" s="67" t="s">
        <v>932</v>
      </c>
      <c r="C507" s="49" t="n">
        <f aca="false">C508</f>
        <v>5613.6</v>
      </c>
      <c r="D507" s="49" t="n">
        <f aca="false">D508</f>
        <v>5613.6</v>
      </c>
      <c r="E507" s="49" t="n">
        <f aca="false">D507-C507</f>
        <v>0</v>
      </c>
      <c r="F507" s="49" t="n">
        <f aca="false">D507/C507*100</f>
        <v>100</v>
      </c>
    </row>
    <row r="508" customFormat="false" ht="12.75" hidden="false" customHeight="false" outlineLevel="0" collapsed="false">
      <c r="A508" s="47" t="s">
        <v>445</v>
      </c>
      <c r="B508" s="67" t="s">
        <v>933</v>
      </c>
      <c r="C508" s="49" t="n">
        <v>5613.6</v>
      </c>
      <c r="D508" s="49" t="n">
        <v>5613.6</v>
      </c>
      <c r="E508" s="49" t="n">
        <f aca="false">D508-C508</f>
        <v>0</v>
      </c>
      <c r="F508" s="49" t="n">
        <f aca="false">D508/C508*100</f>
        <v>100</v>
      </c>
    </row>
    <row r="509" customFormat="false" ht="25.5" hidden="false" customHeight="false" outlineLevel="0" collapsed="false">
      <c r="A509" s="67" t="s">
        <v>934</v>
      </c>
      <c r="B509" s="67" t="s">
        <v>935</v>
      </c>
      <c r="C509" s="49" t="n">
        <f aca="false">C510</f>
        <v>1043.9</v>
      </c>
      <c r="D509" s="49" t="n">
        <f aca="false">D510</f>
        <v>959.5</v>
      </c>
      <c r="E509" s="49" t="n">
        <f aca="false">D509-C509</f>
        <v>-84.4000000000001</v>
      </c>
      <c r="F509" s="49" t="n">
        <f aca="false">D509/C509*100</f>
        <v>91.9149343806878</v>
      </c>
    </row>
    <row r="510" customFormat="false" ht="25.5" hidden="false" customHeight="false" outlineLevel="0" collapsed="false">
      <c r="A510" s="47" t="s">
        <v>443</v>
      </c>
      <c r="B510" s="67" t="s">
        <v>936</v>
      </c>
      <c r="C510" s="49" t="n">
        <f aca="false">C511</f>
        <v>1043.9</v>
      </c>
      <c r="D510" s="49" t="n">
        <f aca="false">D511</f>
        <v>959.5</v>
      </c>
      <c r="E510" s="49" t="n">
        <f aca="false">D510-C510</f>
        <v>-84.4000000000001</v>
      </c>
      <c r="F510" s="49" t="n">
        <f aca="false">D510/C510*100</f>
        <v>91.9149343806878</v>
      </c>
    </row>
    <row r="511" customFormat="false" ht="12.75" hidden="false" customHeight="false" outlineLevel="0" collapsed="false">
      <c r="A511" s="47" t="s">
        <v>445</v>
      </c>
      <c r="B511" s="67" t="s">
        <v>937</v>
      </c>
      <c r="C511" s="49" t="n">
        <v>1043.9</v>
      </c>
      <c r="D511" s="49" t="n">
        <v>959.5</v>
      </c>
      <c r="E511" s="49" t="n">
        <f aca="false">D511-C511</f>
        <v>-84.4000000000001</v>
      </c>
      <c r="F511" s="49" t="n">
        <f aca="false">D511/C511*100</f>
        <v>91.9149343806878</v>
      </c>
    </row>
    <row r="512" customFormat="false" ht="25.5" hidden="false" customHeight="false" outlineLevel="0" collapsed="false">
      <c r="A512" s="67" t="s">
        <v>938</v>
      </c>
      <c r="B512" s="67" t="s">
        <v>939</v>
      </c>
      <c r="C512" s="49" t="n">
        <f aca="false">C513</f>
        <v>62.9</v>
      </c>
      <c r="D512" s="49" t="n">
        <f aca="false">D513</f>
        <v>62.9</v>
      </c>
      <c r="E512" s="49" t="n">
        <f aca="false">D512-C512</f>
        <v>0</v>
      </c>
      <c r="F512" s="49" t="n">
        <f aca="false">D512/C512*100</f>
        <v>100</v>
      </c>
    </row>
    <row r="513" customFormat="false" ht="25.5" hidden="false" customHeight="false" outlineLevel="0" collapsed="false">
      <c r="A513" s="47" t="s">
        <v>443</v>
      </c>
      <c r="B513" s="67" t="s">
        <v>940</v>
      </c>
      <c r="C513" s="49" t="n">
        <f aca="false">C514</f>
        <v>62.9</v>
      </c>
      <c r="D513" s="49" t="n">
        <f aca="false">D514</f>
        <v>62.9</v>
      </c>
      <c r="E513" s="49" t="n">
        <f aca="false">D513-C513</f>
        <v>0</v>
      </c>
      <c r="F513" s="49" t="n">
        <f aca="false">D513/C513*100</f>
        <v>100</v>
      </c>
    </row>
    <row r="514" customFormat="false" ht="12.75" hidden="false" customHeight="false" outlineLevel="0" collapsed="false">
      <c r="A514" s="47" t="s">
        <v>445</v>
      </c>
      <c r="B514" s="67" t="s">
        <v>941</v>
      </c>
      <c r="C514" s="49" t="n">
        <v>62.9</v>
      </c>
      <c r="D514" s="49" t="n">
        <v>62.9</v>
      </c>
      <c r="E514" s="49" t="n">
        <f aca="false">D514-C514</f>
        <v>0</v>
      </c>
      <c r="F514" s="49" t="n">
        <f aca="false">D514/C514*100</f>
        <v>100</v>
      </c>
    </row>
    <row r="515" customFormat="false" ht="51.75" hidden="false" customHeight="true" outlineLevel="0" collapsed="false">
      <c r="A515" s="60" t="s">
        <v>347</v>
      </c>
      <c r="B515" s="67" t="s">
        <v>942</v>
      </c>
      <c r="C515" s="49" t="n">
        <f aca="false">C516</f>
        <v>605.9</v>
      </c>
      <c r="D515" s="49" t="n">
        <f aca="false">D516</f>
        <v>605.9</v>
      </c>
      <c r="E515" s="49" t="n">
        <f aca="false">D515-C515</f>
        <v>0</v>
      </c>
      <c r="F515" s="49" t="n">
        <f aca="false">D515/C515*100</f>
        <v>100</v>
      </c>
    </row>
    <row r="516" customFormat="false" ht="25.5" hidden="false" customHeight="false" outlineLevel="0" collapsed="false">
      <c r="A516" s="47" t="s">
        <v>443</v>
      </c>
      <c r="B516" s="67" t="s">
        <v>943</v>
      </c>
      <c r="C516" s="49" t="n">
        <f aca="false">C517</f>
        <v>605.9</v>
      </c>
      <c r="D516" s="49" t="n">
        <f aca="false">D517</f>
        <v>605.9</v>
      </c>
      <c r="E516" s="49" t="n">
        <f aca="false">D516-C516</f>
        <v>0</v>
      </c>
      <c r="F516" s="49" t="n">
        <f aca="false">D516/C516*100</f>
        <v>100</v>
      </c>
    </row>
    <row r="517" customFormat="false" ht="12.75" hidden="false" customHeight="false" outlineLevel="0" collapsed="false">
      <c r="A517" s="47" t="s">
        <v>445</v>
      </c>
      <c r="B517" s="67" t="s">
        <v>944</v>
      </c>
      <c r="C517" s="49" t="n">
        <v>605.9</v>
      </c>
      <c r="D517" s="49" t="n">
        <v>605.9</v>
      </c>
      <c r="E517" s="49" t="n">
        <f aca="false">D517-C517</f>
        <v>0</v>
      </c>
      <c r="F517" s="49" t="n">
        <f aca="false">D517/C517*100</f>
        <v>100</v>
      </c>
    </row>
    <row r="518" customFormat="false" ht="12.75" hidden="false" customHeight="false" outlineLevel="0" collapsed="false">
      <c r="A518" s="48" t="s">
        <v>945</v>
      </c>
      <c r="B518" s="75" t="s">
        <v>946</v>
      </c>
      <c r="C518" s="79" t="n">
        <f aca="false">C533+C536+C526+C519+C539+C545+C548+C554+C551</f>
        <v>45595.5</v>
      </c>
      <c r="D518" s="79" t="n">
        <f aca="false">D533+D536+D526+D519+D539+D545+D548+D554+D551</f>
        <v>45504.8</v>
      </c>
      <c r="E518" s="49" t="n">
        <f aca="false">D518-C518</f>
        <v>-90.6999999999971</v>
      </c>
      <c r="F518" s="49" t="n">
        <f aca="false">D518/C518*100</f>
        <v>99.8010768606551</v>
      </c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</row>
    <row r="519" customFormat="false" ht="12.75" hidden="false" customHeight="false" outlineLevel="0" collapsed="false">
      <c r="A519" s="47" t="s">
        <v>850</v>
      </c>
      <c r="B519" s="67" t="s">
        <v>947</v>
      </c>
      <c r="C519" s="49" t="n">
        <f aca="false">C520+C523</f>
        <v>262.7</v>
      </c>
      <c r="D519" s="49" t="n">
        <f aca="false">D520+D523</f>
        <v>262.6</v>
      </c>
      <c r="E519" s="49" t="n">
        <f aca="false">D519-C519</f>
        <v>-0.0999999999999659</v>
      </c>
      <c r="F519" s="49" t="n">
        <f aca="false">D519/C519*100</f>
        <v>99.9619337647507</v>
      </c>
      <c r="G519" s="63" t="n">
        <v>262.7</v>
      </c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</row>
    <row r="520" customFormat="false" ht="25.5" hidden="false" customHeight="false" outlineLevel="0" collapsed="false">
      <c r="A520" s="47" t="s">
        <v>852</v>
      </c>
      <c r="B520" s="80" t="s">
        <v>948</v>
      </c>
      <c r="C520" s="49" t="n">
        <f aca="false">C521</f>
        <v>30.1</v>
      </c>
      <c r="D520" s="49" t="n">
        <f aca="false">D521</f>
        <v>30</v>
      </c>
      <c r="E520" s="49" t="n">
        <f aca="false">D520-C520</f>
        <v>-0.100000000000001</v>
      </c>
      <c r="F520" s="49" t="n">
        <f aca="false">D520/C520*100</f>
        <v>99.6677740863787</v>
      </c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</row>
    <row r="521" customFormat="false" ht="38.25" hidden="false" customHeight="false" outlineLevel="0" collapsed="false">
      <c r="A521" s="61" t="s">
        <v>312</v>
      </c>
      <c r="B521" s="80" t="s">
        <v>949</v>
      </c>
      <c r="C521" s="49" t="n">
        <f aca="false">C522</f>
        <v>30.1</v>
      </c>
      <c r="D521" s="49" t="n">
        <f aca="false">D522</f>
        <v>30</v>
      </c>
      <c r="E521" s="49" t="n">
        <f aca="false">D521-C521</f>
        <v>-0.100000000000001</v>
      </c>
      <c r="F521" s="49" t="n">
        <f aca="false">D521/C521*100</f>
        <v>99.6677740863787</v>
      </c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</row>
    <row r="522" customFormat="false" ht="12.75" hidden="false" customHeight="false" outlineLevel="0" collapsed="false">
      <c r="A522" s="61" t="s">
        <v>449</v>
      </c>
      <c r="B522" s="80" t="s">
        <v>950</v>
      </c>
      <c r="C522" s="49" t="n">
        <v>30.1</v>
      </c>
      <c r="D522" s="49" t="n">
        <v>30</v>
      </c>
      <c r="E522" s="49" t="n">
        <f aca="false">D522-C522</f>
        <v>-0.100000000000001</v>
      </c>
      <c r="F522" s="49" t="n">
        <f aca="false">D522/C522*100</f>
        <v>99.6677740863787</v>
      </c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  <c r="EZ522" s="63"/>
      <c r="FA522" s="63"/>
      <c r="FB522" s="63"/>
      <c r="FC522" s="63"/>
      <c r="FD522" s="63"/>
      <c r="FE522" s="63"/>
      <c r="FF522" s="63"/>
      <c r="FG522" s="63"/>
      <c r="FH522" s="63"/>
      <c r="FI522" s="63"/>
      <c r="FJ522" s="63"/>
      <c r="FK522" s="63"/>
      <c r="FL522" s="63"/>
      <c r="FM522" s="63"/>
      <c r="FN522" s="63"/>
      <c r="FO522" s="63"/>
      <c r="FP522" s="63"/>
      <c r="FQ522" s="63"/>
      <c r="FR522" s="63"/>
      <c r="FS522" s="63"/>
      <c r="FT522" s="63"/>
      <c r="FU522" s="63"/>
      <c r="FV522" s="63"/>
      <c r="FW522" s="63"/>
      <c r="FX522" s="63"/>
      <c r="FY522" s="63"/>
      <c r="FZ522" s="63"/>
      <c r="GA522" s="63"/>
      <c r="GB522" s="63"/>
      <c r="GC522" s="63"/>
      <c r="GD522" s="63"/>
      <c r="GE522" s="63"/>
      <c r="GF522" s="63"/>
      <c r="GG522" s="63"/>
      <c r="GH522" s="63"/>
      <c r="GI522" s="63"/>
      <c r="GJ522" s="63"/>
      <c r="GK522" s="63"/>
      <c r="GL522" s="63"/>
      <c r="GM522" s="63"/>
      <c r="GN522" s="63"/>
      <c r="GO522" s="63"/>
      <c r="GP522" s="63"/>
      <c r="GQ522" s="63"/>
      <c r="GR522" s="63"/>
      <c r="GS522" s="63"/>
      <c r="GT522" s="63"/>
      <c r="GU522" s="63"/>
      <c r="GV522" s="63"/>
      <c r="GW522" s="63"/>
      <c r="GX522" s="63"/>
      <c r="GY522" s="63"/>
      <c r="GZ522" s="63"/>
      <c r="HA522" s="63"/>
      <c r="HB522" s="63"/>
      <c r="HC522" s="63"/>
      <c r="HD522" s="63"/>
      <c r="HE522" s="63"/>
      <c r="HF522" s="63"/>
      <c r="HG522" s="63"/>
      <c r="HH522" s="63"/>
      <c r="HI522" s="63"/>
      <c r="HJ522" s="63"/>
    </row>
    <row r="523" customFormat="false" ht="25.5" hidden="false" customHeight="false" outlineLevel="0" collapsed="false">
      <c r="A523" s="47" t="s">
        <v>852</v>
      </c>
      <c r="B523" s="80" t="s">
        <v>951</v>
      </c>
      <c r="C523" s="49" t="n">
        <f aca="false">C524</f>
        <v>232.6</v>
      </c>
      <c r="D523" s="49" t="n">
        <f aca="false">D524</f>
        <v>232.6</v>
      </c>
      <c r="E523" s="49" t="n">
        <f aca="false">D523-C523</f>
        <v>0</v>
      </c>
      <c r="F523" s="49" t="n">
        <f aca="false">D523/C523*100</f>
        <v>100</v>
      </c>
    </row>
    <row r="524" customFormat="false" ht="25.5" hidden="false" customHeight="false" outlineLevel="0" collapsed="false">
      <c r="A524" s="47" t="s">
        <v>443</v>
      </c>
      <c r="B524" s="80" t="s">
        <v>952</v>
      </c>
      <c r="C524" s="49" t="n">
        <f aca="false">C525</f>
        <v>232.6</v>
      </c>
      <c r="D524" s="49" t="n">
        <f aca="false">D525</f>
        <v>232.6</v>
      </c>
      <c r="E524" s="49" t="n">
        <f aca="false">D524-C524</f>
        <v>0</v>
      </c>
      <c r="F524" s="49" t="n">
        <f aca="false">D524/C524*100</f>
        <v>100</v>
      </c>
    </row>
    <row r="525" customFormat="false" ht="12.75" hidden="false" customHeight="false" outlineLevel="0" collapsed="false">
      <c r="A525" s="47" t="s">
        <v>445</v>
      </c>
      <c r="B525" s="80" t="s">
        <v>953</v>
      </c>
      <c r="C525" s="49" t="n">
        <v>232.6</v>
      </c>
      <c r="D525" s="49" t="n">
        <v>232.6</v>
      </c>
      <c r="E525" s="49" t="n">
        <f aca="false">D525-C525</f>
        <v>0</v>
      </c>
      <c r="F525" s="49" t="n">
        <f aca="false">D525/C525*100</f>
        <v>100</v>
      </c>
    </row>
    <row r="526" customFormat="false" ht="12.75" hidden="false" customHeight="false" outlineLevel="0" collapsed="false">
      <c r="A526" s="60" t="s">
        <v>954</v>
      </c>
      <c r="B526" s="67" t="s">
        <v>955</v>
      </c>
      <c r="C526" s="49" t="n">
        <f aca="false">C527+C529+C531</f>
        <v>2756.1</v>
      </c>
      <c r="D526" s="49" t="n">
        <f aca="false">D527+D529+D531</f>
        <v>2749.2</v>
      </c>
      <c r="E526" s="49" t="n">
        <f aca="false">D526-C526</f>
        <v>-6.90000000000009</v>
      </c>
      <c r="F526" s="49" t="n">
        <f aca="false">D526/C526*100</f>
        <v>99.7496462392511</v>
      </c>
    </row>
    <row r="527" customFormat="false" ht="38.25" hidden="false" customHeight="false" outlineLevel="0" collapsed="false">
      <c r="A527" s="61" t="s">
        <v>312</v>
      </c>
      <c r="B527" s="67" t="s">
        <v>956</v>
      </c>
      <c r="C527" s="49" t="n">
        <f aca="false">C528</f>
        <v>2660.1</v>
      </c>
      <c r="D527" s="49" t="n">
        <f aca="false">D528</f>
        <v>2659.7</v>
      </c>
      <c r="E527" s="49" t="n">
        <f aca="false">D527-C527</f>
        <v>-0.400000000000091</v>
      </c>
      <c r="F527" s="49" t="n">
        <f aca="false">D527/C527*100</f>
        <v>99.9849629713169</v>
      </c>
    </row>
    <row r="528" customFormat="false" ht="12.75" hidden="false" customHeight="false" outlineLevel="0" collapsed="false">
      <c r="A528" s="61" t="s">
        <v>449</v>
      </c>
      <c r="B528" s="67" t="s">
        <v>957</v>
      </c>
      <c r="C528" s="49" t="n">
        <v>2660.1</v>
      </c>
      <c r="D528" s="49" t="n">
        <v>2659.7</v>
      </c>
      <c r="E528" s="49" t="n">
        <f aca="false">D528-C528</f>
        <v>-0.400000000000091</v>
      </c>
      <c r="F528" s="49" t="n">
        <f aca="false">D528/C528*100</f>
        <v>99.9849629713169</v>
      </c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</row>
    <row r="529" customFormat="false" ht="12.75" hidden="false" customHeight="false" outlineLevel="0" collapsed="false">
      <c r="A529" s="47" t="s">
        <v>331</v>
      </c>
      <c r="B529" s="67" t="s">
        <v>958</v>
      </c>
      <c r="C529" s="49" t="n">
        <f aca="false">C530</f>
        <v>94</v>
      </c>
      <c r="D529" s="49" t="n">
        <f aca="false">D530</f>
        <v>89.3</v>
      </c>
      <c r="E529" s="49" t="n">
        <f aca="false">D529-C529</f>
        <v>-4.7</v>
      </c>
      <c r="F529" s="49" t="n">
        <f aca="false">D529/C529*100</f>
        <v>95</v>
      </c>
    </row>
    <row r="530" customFormat="false" ht="25.5" hidden="false" customHeight="false" outlineLevel="0" collapsed="false">
      <c r="A530" s="47" t="s">
        <v>333</v>
      </c>
      <c r="B530" s="67" t="s">
        <v>959</v>
      </c>
      <c r="C530" s="49" t="n">
        <v>94</v>
      </c>
      <c r="D530" s="49" t="n">
        <v>89.3</v>
      </c>
      <c r="E530" s="49" t="n">
        <f aca="false">D530-C530</f>
        <v>-4.7</v>
      </c>
      <c r="F530" s="49" t="n">
        <f aca="false">D530/C530*100</f>
        <v>95</v>
      </c>
    </row>
    <row r="531" customFormat="false" ht="12.75" hidden="false" customHeight="false" outlineLevel="0" collapsed="false">
      <c r="A531" s="61" t="s">
        <v>316</v>
      </c>
      <c r="B531" s="67" t="s">
        <v>960</v>
      </c>
      <c r="C531" s="49" t="n">
        <f aca="false">C532</f>
        <v>2</v>
      </c>
      <c r="D531" s="49" t="n">
        <f aca="false">D532</f>
        <v>0.2</v>
      </c>
      <c r="E531" s="49" t="n">
        <f aca="false">D531-C531</f>
        <v>-1.8</v>
      </c>
      <c r="F531" s="49" t="n">
        <f aca="false">D531/C531*100</f>
        <v>10</v>
      </c>
    </row>
    <row r="532" customFormat="false" ht="25.5" hidden="false" customHeight="false" outlineLevel="0" collapsed="false">
      <c r="A532" s="61" t="s">
        <v>318</v>
      </c>
      <c r="B532" s="67" t="s">
        <v>961</v>
      </c>
      <c r="C532" s="49" t="n">
        <v>2</v>
      </c>
      <c r="D532" s="49" t="n">
        <v>0.2</v>
      </c>
      <c r="E532" s="49" t="n">
        <f aca="false">D532-C532</f>
        <v>-1.8</v>
      </c>
      <c r="F532" s="49" t="n">
        <f aca="false">D532/C532*100</f>
        <v>10</v>
      </c>
    </row>
    <row r="533" customFormat="false" ht="25.5" hidden="false" customHeight="false" outlineLevel="0" collapsed="false">
      <c r="A533" s="67" t="s">
        <v>962</v>
      </c>
      <c r="B533" s="67" t="s">
        <v>963</v>
      </c>
      <c r="C533" s="49" t="n">
        <f aca="false">C534</f>
        <v>11954.9</v>
      </c>
      <c r="D533" s="49" t="n">
        <f aca="false">D534</f>
        <v>11920.8</v>
      </c>
      <c r="E533" s="49" t="n">
        <f aca="false">D533-C533</f>
        <v>-34.1000000000004</v>
      </c>
      <c r="F533" s="49" t="n">
        <f aca="false">D533/C533*100</f>
        <v>99.7147613112615</v>
      </c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  <c r="DU533" s="59"/>
      <c r="DV533" s="59"/>
      <c r="DW533" s="59"/>
      <c r="DX533" s="59"/>
      <c r="DY533" s="59"/>
      <c r="DZ533" s="59"/>
      <c r="EA533" s="59"/>
      <c r="EB533" s="59"/>
      <c r="EC533" s="59"/>
      <c r="ED533" s="59"/>
      <c r="EE533" s="59"/>
      <c r="EF533" s="59"/>
      <c r="EG533" s="59"/>
      <c r="EH533" s="59"/>
      <c r="EI533" s="59"/>
      <c r="EJ533" s="59"/>
      <c r="EK533" s="59"/>
      <c r="EL533" s="59"/>
      <c r="EM533" s="59"/>
      <c r="EN533" s="59"/>
      <c r="EO533" s="59"/>
      <c r="EP533" s="59"/>
      <c r="EQ533" s="59"/>
      <c r="ER533" s="59"/>
      <c r="ES533" s="59"/>
      <c r="ET533" s="59"/>
      <c r="EU533" s="59"/>
      <c r="EV533" s="59"/>
      <c r="EW533" s="59"/>
      <c r="EX533" s="59"/>
      <c r="EY533" s="59"/>
      <c r="EZ533" s="59"/>
      <c r="FA533" s="59"/>
      <c r="FB533" s="59"/>
      <c r="FC533" s="59"/>
      <c r="FD533" s="59"/>
      <c r="FE533" s="59"/>
      <c r="FF533" s="59"/>
      <c r="FG533" s="59"/>
      <c r="FH533" s="59"/>
      <c r="FI533" s="59"/>
      <c r="FJ533" s="59"/>
      <c r="FK533" s="59"/>
      <c r="FL533" s="59"/>
      <c r="FM533" s="59"/>
      <c r="FN533" s="59"/>
      <c r="FO533" s="59"/>
      <c r="FP533" s="59"/>
      <c r="FQ533" s="59"/>
      <c r="FR533" s="59"/>
      <c r="FS533" s="59"/>
      <c r="FT533" s="59"/>
      <c r="FU533" s="59"/>
      <c r="FV533" s="59"/>
      <c r="FW533" s="59"/>
      <c r="FX533" s="59"/>
      <c r="FY533" s="59"/>
      <c r="FZ533" s="59"/>
      <c r="GA533" s="59"/>
      <c r="GB533" s="59"/>
      <c r="GC533" s="59"/>
      <c r="GD533" s="59"/>
      <c r="GE533" s="59"/>
      <c r="GF533" s="59"/>
      <c r="GG533" s="59"/>
      <c r="GH533" s="59"/>
      <c r="GI533" s="59"/>
      <c r="GJ533" s="59"/>
      <c r="GK533" s="59"/>
      <c r="GL533" s="59"/>
      <c r="GM533" s="59"/>
      <c r="GN533" s="59"/>
      <c r="GO533" s="59"/>
      <c r="GP533" s="59"/>
      <c r="GQ533" s="59"/>
      <c r="GR533" s="59"/>
      <c r="GS533" s="59"/>
      <c r="GT533" s="59"/>
      <c r="GU533" s="59"/>
      <c r="GV533" s="59"/>
      <c r="GW533" s="59"/>
      <c r="GX533" s="59"/>
      <c r="GY533" s="59"/>
      <c r="GZ533" s="59"/>
      <c r="HA533" s="59"/>
      <c r="HB533" s="59"/>
      <c r="HC533" s="59"/>
      <c r="HD533" s="59"/>
      <c r="HE533" s="59"/>
      <c r="HF533" s="59"/>
      <c r="HG533" s="59"/>
      <c r="HH533" s="59"/>
      <c r="HI533" s="59"/>
      <c r="HJ533" s="59"/>
    </row>
    <row r="534" customFormat="false" ht="25.5" hidden="false" customHeight="false" outlineLevel="0" collapsed="false">
      <c r="A534" s="47" t="s">
        <v>443</v>
      </c>
      <c r="B534" s="67" t="s">
        <v>964</v>
      </c>
      <c r="C534" s="49" t="n">
        <f aca="false">C535</f>
        <v>11954.9</v>
      </c>
      <c r="D534" s="49" t="n">
        <f aca="false">D535</f>
        <v>11920.8</v>
      </c>
      <c r="E534" s="49" t="n">
        <f aca="false">D534-C534</f>
        <v>-34.1000000000004</v>
      </c>
      <c r="F534" s="49" t="n">
        <f aca="false">D534/C534*100</f>
        <v>99.7147613112615</v>
      </c>
    </row>
    <row r="535" customFormat="false" ht="12.75" hidden="false" customHeight="false" outlineLevel="0" collapsed="false">
      <c r="A535" s="47" t="s">
        <v>445</v>
      </c>
      <c r="B535" s="67" t="s">
        <v>965</v>
      </c>
      <c r="C535" s="49" t="n">
        <v>11954.9</v>
      </c>
      <c r="D535" s="49" t="n">
        <v>11920.8</v>
      </c>
      <c r="E535" s="49" t="n">
        <f aca="false">D535-C535</f>
        <v>-34.1000000000004</v>
      </c>
      <c r="F535" s="49" t="n">
        <f aca="false">D535/C535*100</f>
        <v>99.7147613112615</v>
      </c>
    </row>
    <row r="536" customFormat="false" ht="12.75" hidden="false" customHeight="false" outlineLevel="0" collapsed="false">
      <c r="A536" s="67" t="s">
        <v>966</v>
      </c>
      <c r="B536" s="67" t="s">
        <v>967</v>
      </c>
      <c r="C536" s="49" t="n">
        <f aca="false">C537</f>
        <v>118.5</v>
      </c>
      <c r="D536" s="49" t="n">
        <f aca="false">D537</f>
        <v>118.5</v>
      </c>
      <c r="E536" s="49" t="n">
        <f aca="false">D536-C536</f>
        <v>0</v>
      </c>
      <c r="F536" s="49" t="n">
        <f aca="false">D536/C536*100</f>
        <v>100</v>
      </c>
    </row>
    <row r="537" customFormat="false" ht="25.5" hidden="false" customHeight="false" outlineLevel="0" collapsed="false">
      <c r="A537" s="47" t="s">
        <v>443</v>
      </c>
      <c r="B537" s="67" t="s">
        <v>968</v>
      </c>
      <c r="C537" s="49" t="n">
        <f aca="false">C538</f>
        <v>118.5</v>
      </c>
      <c r="D537" s="49" t="n">
        <f aca="false">D538</f>
        <v>118.5</v>
      </c>
      <c r="E537" s="49" t="n">
        <f aca="false">D537-C537</f>
        <v>0</v>
      </c>
      <c r="F537" s="49" t="n">
        <f aca="false">D537/C537*100</f>
        <v>100</v>
      </c>
    </row>
    <row r="538" customFormat="false" ht="12.75" hidden="false" customHeight="false" outlineLevel="0" collapsed="false">
      <c r="A538" s="47" t="s">
        <v>445</v>
      </c>
      <c r="B538" s="67" t="s">
        <v>969</v>
      </c>
      <c r="C538" s="49" t="n">
        <v>118.5</v>
      </c>
      <c r="D538" s="49" t="n">
        <v>118.5</v>
      </c>
      <c r="E538" s="49" t="n">
        <f aca="false">D538-C538</f>
        <v>0</v>
      </c>
      <c r="F538" s="49" t="n">
        <f aca="false">D538/C538*100</f>
        <v>100</v>
      </c>
    </row>
    <row r="539" customFormat="false" ht="25.5" hidden="false" customHeight="false" outlineLevel="0" collapsed="false">
      <c r="A539" s="67" t="s">
        <v>970</v>
      </c>
      <c r="B539" s="67" t="s">
        <v>971</v>
      </c>
      <c r="C539" s="49" t="n">
        <f aca="false">C540</f>
        <v>17280.2</v>
      </c>
      <c r="D539" s="49" t="n">
        <f aca="false">D540</f>
        <v>17230.6</v>
      </c>
      <c r="E539" s="49" t="n">
        <f aca="false">D539-C539</f>
        <v>-49.6000000000022</v>
      </c>
      <c r="F539" s="49" t="n">
        <f aca="false">D539/C539*100</f>
        <v>99.7129662851124</v>
      </c>
    </row>
    <row r="540" customFormat="false" ht="25.5" hidden="false" customHeight="false" outlineLevel="0" collapsed="false">
      <c r="A540" s="47" t="s">
        <v>443</v>
      </c>
      <c r="B540" s="67" t="s">
        <v>972</v>
      </c>
      <c r="C540" s="49" t="n">
        <f aca="false">C541</f>
        <v>17280.2</v>
      </c>
      <c r="D540" s="49" t="n">
        <f aca="false">D541</f>
        <v>17230.6</v>
      </c>
      <c r="E540" s="49" t="n">
        <f aca="false">D540-C540</f>
        <v>-49.6000000000022</v>
      </c>
      <c r="F540" s="49" t="n">
        <f aca="false">D540/C540*100</f>
        <v>99.7129662851124</v>
      </c>
    </row>
    <row r="541" customFormat="false" ht="12.75" hidden="false" customHeight="false" outlineLevel="0" collapsed="false">
      <c r="A541" s="47" t="s">
        <v>445</v>
      </c>
      <c r="B541" s="67" t="s">
        <v>973</v>
      </c>
      <c r="C541" s="49" t="n">
        <v>17280.2</v>
      </c>
      <c r="D541" s="49" t="n">
        <v>17230.6</v>
      </c>
      <c r="E541" s="49" t="n">
        <f aca="false">D541-C541</f>
        <v>-49.6000000000022</v>
      </c>
      <c r="F541" s="49" t="n">
        <f aca="false">D541/C541*100</f>
        <v>99.7129662851124</v>
      </c>
    </row>
    <row r="542" customFormat="false" ht="51" hidden="true" customHeight="false" outlineLevel="0" collapsed="false">
      <c r="A542" s="76" t="s">
        <v>864</v>
      </c>
      <c r="B542" s="77" t="s">
        <v>974</v>
      </c>
      <c r="C542" s="72" t="n">
        <f aca="false">C543</f>
        <v>0</v>
      </c>
      <c r="D542" s="72" t="n">
        <f aca="false">D543</f>
        <v>0</v>
      </c>
      <c r="E542" s="49" t="n">
        <f aca="false">D542-C542</f>
        <v>0</v>
      </c>
      <c r="F542" s="49" t="e">
        <f aca="false">D542/C542*100</f>
        <v>#DIV/0!</v>
      </c>
    </row>
    <row r="543" customFormat="false" ht="25.5" hidden="true" customHeight="false" outlineLevel="0" collapsed="false">
      <c r="A543" s="71" t="s">
        <v>443</v>
      </c>
      <c r="B543" s="77" t="s">
        <v>975</v>
      </c>
      <c r="C543" s="72" t="n">
        <f aca="false">C544</f>
        <v>0</v>
      </c>
      <c r="D543" s="72" t="n">
        <f aca="false">D544</f>
        <v>0</v>
      </c>
      <c r="E543" s="49" t="n">
        <f aca="false">D543-C543</f>
        <v>0</v>
      </c>
      <c r="F543" s="49" t="e">
        <f aca="false">D543/C543*100</f>
        <v>#DIV/0!</v>
      </c>
    </row>
    <row r="544" customFormat="false" ht="12.75" hidden="true" customHeight="false" outlineLevel="0" collapsed="false">
      <c r="A544" s="71" t="s">
        <v>445</v>
      </c>
      <c r="B544" s="77" t="s">
        <v>976</v>
      </c>
      <c r="C544" s="72"/>
      <c r="D544" s="72"/>
      <c r="E544" s="49" t="n">
        <f aca="false">D544-C544</f>
        <v>0</v>
      </c>
      <c r="F544" s="49" t="e">
        <f aca="false">D544/C544*100</f>
        <v>#DIV/0!</v>
      </c>
    </row>
    <row r="545" customFormat="false" ht="12.75" hidden="false" customHeight="false" outlineLevel="0" collapsed="false">
      <c r="A545" s="67" t="s">
        <v>977</v>
      </c>
      <c r="B545" s="67" t="s">
        <v>978</v>
      </c>
      <c r="C545" s="49" t="n">
        <f aca="false">C546</f>
        <v>163.8</v>
      </c>
      <c r="D545" s="49" t="n">
        <f aca="false">D546</f>
        <v>163.8</v>
      </c>
      <c r="E545" s="49" t="n">
        <f aca="false">D545-C545</f>
        <v>0</v>
      </c>
      <c r="F545" s="49" t="n">
        <f aca="false">D545/C545*100</f>
        <v>100</v>
      </c>
    </row>
    <row r="546" customFormat="false" ht="25.5" hidden="false" customHeight="false" outlineLevel="0" collapsed="false">
      <c r="A546" s="47" t="s">
        <v>443</v>
      </c>
      <c r="B546" s="67" t="s">
        <v>979</v>
      </c>
      <c r="C546" s="49" t="n">
        <f aca="false">C547</f>
        <v>163.8</v>
      </c>
      <c r="D546" s="49" t="n">
        <f aca="false">D547</f>
        <v>163.8</v>
      </c>
      <c r="E546" s="49" t="n">
        <f aca="false">D546-C546</f>
        <v>0</v>
      </c>
      <c r="F546" s="49" t="n">
        <f aca="false">D546/C546*100</f>
        <v>100</v>
      </c>
    </row>
    <row r="547" customFormat="false" ht="12.75" hidden="false" customHeight="false" outlineLevel="0" collapsed="false">
      <c r="A547" s="47" t="s">
        <v>445</v>
      </c>
      <c r="B547" s="67" t="s">
        <v>980</v>
      </c>
      <c r="C547" s="49" t="n">
        <v>163.8</v>
      </c>
      <c r="D547" s="49" t="n">
        <v>163.8</v>
      </c>
      <c r="E547" s="49" t="n">
        <f aca="false">D547-C547</f>
        <v>0</v>
      </c>
      <c r="F547" s="49" t="n">
        <f aca="false">D547/C547*100</f>
        <v>100</v>
      </c>
    </row>
    <row r="548" customFormat="false" ht="51" hidden="false" customHeight="false" outlineLevel="0" collapsed="false">
      <c r="A548" s="60" t="s">
        <v>347</v>
      </c>
      <c r="B548" s="67" t="s">
        <v>981</v>
      </c>
      <c r="C548" s="49" t="n">
        <f aca="false">C549</f>
        <v>10283</v>
      </c>
      <c r="D548" s="49" t="n">
        <f aca="false">D549</f>
        <v>10283</v>
      </c>
      <c r="E548" s="49" t="n">
        <f aca="false">D548-C548</f>
        <v>0</v>
      </c>
      <c r="F548" s="49" t="n">
        <f aca="false">D548/C548*100</f>
        <v>100</v>
      </c>
    </row>
    <row r="549" customFormat="false" ht="25.5" hidden="false" customHeight="false" outlineLevel="0" collapsed="false">
      <c r="A549" s="47" t="s">
        <v>443</v>
      </c>
      <c r="B549" s="67" t="s">
        <v>982</v>
      </c>
      <c r="C549" s="49" t="n">
        <f aca="false">C550</f>
        <v>10283</v>
      </c>
      <c r="D549" s="49" t="n">
        <f aca="false">D550</f>
        <v>10283</v>
      </c>
      <c r="E549" s="49" t="n">
        <f aca="false">D549-C549</f>
        <v>0</v>
      </c>
      <c r="F549" s="49" t="n">
        <f aca="false">D549/C549*100</f>
        <v>100</v>
      </c>
    </row>
    <row r="550" customFormat="false" ht="12.75" hidden="false" customHeight="false" outlineLevel="0" collapsed="false">
      <c r="A550" s="47" t="s">
        <v>445</v>
      </c>
      <c r="B550" s="67" t="s">
        <v>983</v>
      </c>
      <c r="C550" s="49" t="n">
        <v>10283</v>
      </c>
      <c r="D550" s="49" t="n">
        <v>10283</v>
      </c>
      <c r="E550" s="49" t="n">
        <f aca="false">D550-C550</f>
        <v>0</v>
      </c>
      <c r="F550" s="49" t="n">
        <f aca="false">D550/C550*100</f>
        <v>100</v>
      </c>
    </row>
    <row r="551" customFormat="false" ht="12.75" hidden="false" customHeight="false" outlineLevel="0" collapsed="false">
      <c r="A551" s="60" t="s">
        <v>984</v>
      </c>
      <c r="B551" s="67" t="s">
        <v>985</v>
      </c>
      <c r="C551" s="49" t="n">
        <f aca="false">C552</f>
        <v>627.6</v>
      </c>
      <c r="D551" s="49" t="n">
        <f aca="false">D552</f>
        <v>627.6</v>
      </c>
      <c r="E551" s="49" t="n">
        <f aca="false">D551-C551</f>
        <v>0</v>
      </c>
      <c r="F551" s="49" t="n">
        <f aca="false">D551/C551*100</f>
        <v>100</v>
      </c>
    </row>
    <row r="552" customFormat="false" ht="25.5" hidden="false" customHeight="false" outlineLevel="0" collapsed="false">
      <c r="A552" s="47" t="s">
        <v>443</v>
      </c>
      <c r="B552" s="67" t="s">
        <v>986</v>
      </c>
      <c r="C552" s="49" t="n">
        <f aca="false">C553</f>
        <v>627.6</v>
      </c>
      <c r="D552" s="49" t="n">
        <f aca="false">D553</f>
        <v>627.6</v>
      </c>
      <c r="E552" s="49" t="n">
        <f aca="false">D552-C552</f>
        <v>0</v>
      </c>
      <c r="F552" s="49" t="n">
        <f aca="false">D552/C552*100</f>
        <v>100</v>
      </c>
    </row>
    <row r="553" customFormat="false" ht="12.75" hidden="false" customHeight="false" outlineLevel="0" collapsed="false">
      <c r="A553" s="47" t="s">
        <v>445</v>
      </c>
      <c r="B553" s="67" t="s">
        <v>987</v>
      </c>
      <c r="C553" s="49" t="n">
        <v>627.6</v>
      </c>
      <c r="D553" s="49" t="n">
        <v>627.6</v>
      </c>
      <c r="E553" s="49" t="n">
        <f aca="false">D553-C553</f>
        <v>0</v>
      </c>
      <c r="F553" s="49" t="n">
        <f aca="false">D553/C553*100</f>
        <v>100</v>
      </c>
    </row>
    <row r="554" customFormat="false" ht="51" hidden="false" customHeight="true" outlineLevel="0" collapsed="false">
      <c r="A554" s="60" t="s">
        <v>347</v>
      </c>
      <c r="B554" s="67" t="s">
        <v>988</v>
      </c>
      <c r="C554" s="49" t="n">
        <f aca="false">C555</f>
        <v>2148.7</v>
      </c>
      <c r="D554" s="49" t="n">
        <f aca="false">D555</f>
        <v>2148.7</v>
      </c>
      <c r="E554" s="49" t="n">
        <f aca="false">D554-C554</f>
        <v>0</v>
      </c>
      <c r="F554" s="49" t="n">
        <f aca="false">D554/C554*100</f>
        <v>100</v>
      </c>
    </row>
    <row r="555" customFormat="false" ht="25.5" hidden="false" customHeight="false" outlineLevel="0" collapsed="false">
      <c r="A555" s="47" t="s">
        <v>443</v>
      </c>
      <c r="B555" s="67" t="s">
        <v>989</v>
      </c>
      <c r="C555" s="49" t="n">
        <f aca="false">C556</f>
        <v>2148.7</v>
      </c>
      <c r="D555" s="49" t="n">
        <f aca="false">D556</f>
        <v>2148.7</v>
      </c>
      <c r="E555" s="49" t="n">
        <f aca="false">D555-C555</f>
        <v>0</v>
      </c>
      <c r="F555" s="49" t="n">
        <f aca="false">D555/C555*100</f>
        <v>100</v>
      </c>
    </row>
    <row r="556" customFormat="false" ht="12.75" hidden="false" customHeight="false" outlineLevel="0" collapsed="false">
      <c r="A556" s="47" t="s">
        <v>445</v>
      </c>
      <c r="B556" s="67" t="s">
        <v>990</v>
      </c>
      <c r="C556" s="49" t="n">
        <v>2148.7</v>
      </c>
      <c r="D556" s="49" t="n">
        <v>2148.7</v>
      </c>
      <c r="E556" s="49" t="n">
        <f aca="false">D556-C556</f>
        <v>0</v>
      </c>
      <c r="F556" s="49" t="n">
        <f aca="false">D556/C556*100</f>
        <v>100</v>
      </c>
    </row>
    <row r="557" customFormat="false" ht="12.75" hidden="false" customHeight="false" outlineLevel="0" collapsed="false">
      <c r="A557" s="50" t="s">
        <v>991</v>
      </c>
      <c r="B557" s="74" t="s">
        <v>992</v>
      </c>
      <c r="C557" s="66" t="n">
        <f aca="false">C564+C569+C574+C581+C558+C561</f>
        <v>4477.7</v>
      </c>
      <c r="D557" s="51" t="n">
        <f aca="false">D564+D569+D574+D581+D558+D561</f>
        <v>4176.9</v>
      </c>
      <c r="E557" s="49" t="n">
        <f aca="false">D557-C557</f>
        <v>-300.799999999999</v>
      </c>
      <c r="F557" s="49" t="n">
        <f aca="false">D557/C557*100</f>
        <v>93.2822654487795</v>
      </c>
    </row>
    <row r="558" customFormat="false" ht="63.75" hidden="false" customHeight="false" outlineLevel="0" collapsed="false">
      <c r="A558" s="81" t="s">
        <v>993</v>
      </c>
      <c r="B558" s="67" t="s">
        <v>994</v>
      </c>
      <c r="C558" s="49" t="n">
        <f aca="false">C559</f>
        <v>4.8</v>
      </c>
      <c r="D558" s="49" t="n">
        <f aca="false">D559</f>
        <v>4.8</v>
      </c>
      <c r="E558" s="49" t="n">
        <f aca="false">D558-C558</f>
        <v>0</v>
      </c>
      <c r="F558" s="49" t="n">
        <f aca="false">D558/C558*100</f>
        <v>100</v>
      </c>
    </row>
    <row r="559" customFormat="false" ht="25.5" hidden="false" customHeight="false" outlineLevel="0" collapsed="false">
      <c r="A559" s="47" t="s">
        <v>443</v>
      </c>
      <c r="B559" s="67" t="s">
        <v>995</v>
      </c>
      <c r="C559" s="49" t="n">
        <f aca="false">C560</f>
        <v>4.8</v>
      </c>
      <c r="D559" s="49" t="n">
        <f aca="false">D560</f>
        <v>4.8</v>
      </c>
      <c r="E559" s="49" t="n">
        <f aca="false">D559-C559</f>
        <v>0</v>
      </c>
      <c r="F559" s="49" t="n">
        <f aca="false">D559/C559*100</f>
        <v>100</v>
      </c>
    </row>
    <row r="560" customFormat="false" ht="12.75" hidden="false" customHeight="false" outlineLevel="0" collapsed="false">
      <c r="A560" s="47" t="s">
        <v>445</v>
      </c>
      <c r="B560" s="67" t="s">
        <v>996</v>
      </c>
      <c r="C560" s="49" t="n">
        <v>4.8</v>
      </c>
      <c r="D560" s="49" t="n">
        <v>4.8</v>
      </c>
      <c r="E560" s="49" t="n">
        <f aca="false">D560-C560</f>
        <v>0</v>
      </c>
      <c r="F560" s="49" t="n">
        <f aca="false">D560/C560*100</f>
        <v>100</v>
      </c>
    </row>
    <row r="561" customFormat="false" ht="38.25" hidden="false" customHeight="false" outlineLevel="0" collapsed="false">
      <c r="A561" s="67" t="s">
        <v>997</v>
      </c>
      <c r="B561" s="67" t="s">
        <v>998</v>
      </c>
      <c r="C561" s="49" t="n">
        <f aca="false">C562</f>
        <v>1</v>
      </c>
      <c r="D561" s="49" t="n">
        <f aca="false">D562</f>
        <v>1</v>
      </c>
      <c r="E561" s="49" t="n">
        <f aca="false">D561-C561</f>
        <v>0</v>
      </c>
      <c r="F561" s="49" t="n">
        <f aca="false">D561/C561*100</f>
        <v>100</v>
      </c>
    </row>
    <row r="562" customFormat="false" ht="25.5" hidden="false" customHeight="false" outlineLevel="0" collapsed="false">
      <c r="A562" s="47" t="s">
        <v>443</v>
      </c>
      <c r="B562" s="67" t="s">
        <v>999</v>
      </c>
      <c r="C562" s="49" t="n">
        <f aca="false">C563</f>
        <v>1</v>
      </c>
      <c r="D562" s="49" t="n">
        <f aca="false">D563</f>
        <v>1</v>
      </c>
      <c r="E562" s="49" t="n">
        <f aca="false">D562-C562</f>
        <v>0</v>
      </c>
      <c r="F562" s="49" t="n">
        <f aca="false">D562/C562*100</f>
        <v>100</v>
      </c>
    </row>
    <row r="563" customFormat="false" ht="12.75" hidden="false" customHeight="false" outlineLevel="0" collapsed="false">
      <c r="A563" s="47" t="s">
        <v>445</v>
      </c>
      <c r="B563" s="67" t="s">
        <v>1000</v>
      </c>
      <c r="C563" s="49" t="n">
        <v>1</v>
      </c>
      <c r="D563" s="49" t="n">
        <v>1</v>
      </c>
      <c r="E563" s="49" t="n">
        <f aca="false">D563-C563</f>
        <v>0</v>
      </c>
      <c r="F563" s="49" t="n">
        <f aca="false">D563/C563*100</f>
        <v>100</v>
      </c>
    </row>
    <row r="564" customFormat="false" ht="38.25" hidden="false" customHeight="false" outlineLevel="0" collapsed="false">
      <c r="A564" s="60" t="s">
        <v>1001</v>
      </c>
      <c r="B564" s="47" t="s">
        <v>1002</v>
      </c>
      <c r="C564" s="65" t="n">
        <f aca="false">C565+C567</f>
        <v>1244.9</v>
      </c>
      <c r="D564" s="65" t="n">
        <f aca="false">D565+D567</f>
        <v>1244.9</v>
      </c>
      <c r="E564" s="49" t="n">
        <f aca="false">D564-C564</f>
        <v>0</v>
      </c>
      <c r="F564" s="49" t="n">
        <f aca="false">D564/C564*100</f>
        <v>100</v>
      </c>
    </row>
    <row r="565" customFormat="false" ht="25.5" hidden="false" customHeight="false" outlineLevel="0" collapsed="false">
      <c r="A565" s="47" t="s">
        <v>443</v>
      </c>
      <c r="B565" s="47" t="s">
        <v>1003</v>
      </c>
      <c r="C565" s="49" t="n">
        <f aca="false">C566</f>
        <v>705.9</v>
      </c>
      <c r="D565" s="49" t="n">
        <f aca="false">D566</f>
        <v>705.9</v>
      </c>
      <c r="E565" s="49" t="n">
        <f aca="false">D565-C565</f>
        <v>0</v>
      </c>
      <c r="F565" s="49" t="n">
        <f aca="false">D565/C565*100</f>
        <v>100</v>
      </c>
    </row>
    <row r="566" customFormat="false" ht="12.75" hidden="false" customHeight="false" outlineLevel="0" collapsed="false">
      <c r="A566" s="47" t="s">
        <v>445</v>
      </c>
      <c r="B566" s="47" t="s">
        <v>1004</v>
      </c>
      <c r="C566" s="49" t="n">
        <v>705.9</v>
      </c>
      <c r="D566" s="49" t="n">
        <v>705.9</v>
      </c>
      <c r="E566" s="49" t="n">
        <f aca="false">D566-C566</f>
        <v>0</v>
      </c>
      <c r="F566" s="49" t="n">
        <f aca="false">D566/C566*100</f>
        <v>100</v>
      </c>
    </row>
    <row r="567" customFormat="false" ht="12.75" hidden="false" customHeight="false" outlineLevel="0" collapsed="false">
      <c r="A567" s="61" t="s">
        <v>453</v>
      </c>
      <c r="B567" s="47" t="s">
        <v>1005</v>
      </c>
      <c r="C567" s="49" t="n">
        <f aca="false">C568</f>
        <v>539</v>
      </c>
      <c r="D567" s="49" t="n">
        <f aca="false">D568</f>
        <v>539</v>
      </c>
      <c r="E567" s="49" t="n">
        <f aca="false">D567-C567</f>
        <v>0</v>
      </c>
      <c r="F567" s="49" t="n">
        <f aca="false">D567/C567*100</f>
        <v>100</v>
      </c>
    </row>
    <row r="568" customFormat="false" ht="13.5" hidden="false" customHeight="true" outlineLevel="0" collapsed="false">
      <c r="A568" s="61" t="s">
        <v>1006</v>
      </c>
      <c r="B568" s="47" t="s">
        <v>1007</v>
      </c>
      <c r="C568" s="49" t="n">
        <v>539</v>
      </c>
      <c r="D568" s="49" t="n">
        <v>539</v>
      </c>
      <c r="E568" s="49" t="n">
        <f aca="false">D568-C568</f>
        <v>0</v>
      </c>
      <c r="F568" s="49" t="n">
        <f aca="false">D568/C568*100</f>
        <v>100</v>
      </c>
    </row>
    <row r="569" customFormat="false" ht="38.25" hidden="false" customHeight="false" outlineLevel="0" collapsed="false">
      <c r="A569" s="60" t="s">
        <v>1008</v>
      </c>
      <c r="B569" s="47" t="s">
        <v>1009</v>
      </c>
      <c r="C569" s="65" t="n">
        <f aca="false">C572+C570</f>
        <v>62.2</v>
      </c>
      <c r="D569" s="65" t="n">
        <f aca="false">D572+D570</f>
        <v>62.2</v>
      </c>
      <c r="E569" s="49" t="n">
        <f aca="false">D569-C569</f>
        <v>0</v>
      </c>
      <c r="F569" s="49" t="n">
        <f aca="false">D569/C569*100</f>
        <v>100</v>
      </c>
    </row>
    <row r="570" customFormat="false" ht="12.75" hidden="true" customHeight="false" outlineLevel="0" collapsed="false">
      <c r="A570" s="61" t="s">
        <v>453</v>
      </c>
      <c r="B570" s="47" t="s">
        <v>1010</v>
      </c>
      <c r="C570" s="49" t="n">
        <f aca="false">C571</f>
        <v>0</v>
      </c>
      <c r="D570" s="49" t="n">
        <f aca="false">D571</f>
        <v>0</v>
      </c>
      <c r="E570" s="49" t="n">
        <f aca="false">D570-C570</f>
        <v>0</v>
      </c>
      <c r="F570" s="49" t="e">
        <f aca="false">D570/C570*100</f>
        <v>#DIV/0!</v>
      </c>
    </row>
    <row r="571" customFormat="false" ht="25.5" hidden="true" customHeight="false" outlineLevel="0" collapsed="false">
      <c r="A571" s="61" t="s">
        <v>1006</v>
      </c>
      <c r="B571" s="47" t="s">
        <v>1011</v>
      </c>
      <c r="C571" s="49" t="n">
        <v>0</v>
      </c>
      <c r="D571" s="49" t="n">
        <v>0</v>
      </c>
      <c r="E571" s="49" t="n">
        <f aca="false">D571-C571</f>
        <v>0</v>
      </c>
      <c r="F571" s="49" t="e">
        <f aca="false">D571/C571*100</f>
        <v>#DIV/0!</v>
      </c>
    </row>
    <row r="572" customFormat="false" ht="25.5" hidden="false" customHeight="false" outlineLevel="0" collapsed="false">
      <c r="A572" s="47" t="s">
        <v>443</v>
      </c>
      <c r="B572" s="47" t="s">
        <v>1012</v>
      </c>
      <c r="C572" s="49" t="n">
        <f aca="false">C573</f>
        <v>62.2</v>
      </c>
      <c r="D572" s="49" t="n">
        <f aca="false">D573</f>
        <v>62.2</v>
      </c>
      <c r="E572" s="49" t="n">
        <f aca="false">D572-C572</f>
        <v>0</v>
      </c>
      <c r="F572" s="49" t="n">
        <f aca="false">D572/C572*100</f>
        <v>100</v>
      </c>
    </row>
    <row r="573" customFormat="false" ht="12.75" hidden="false" customHeight="false" outlineLevel="0" collapsed="false">
      <c r="A573" s="47" t="s">
        <v>445</v>
      </c>
      <c r="B573" s="47" t="s">
        <v>1013</v>
      </c>
      <c r="C573" s="49" t="n">
        <v>62.2</v>
      </c>
      <c r="D573" s="49" t="n">
        <v>62.2</v>
      </c>
      <c r="E573" s="49" t="n">
        <f aca="false">D573-C573</f>
        <v>0</v>
      </c>
      <c r="F573" s="49" t="n">
        <f aca="false">D573/C573*100</f>
        <v>100</v>
      </c>
    </row>
    <row r="574" customFormat="false" ht="12.75" hidden="false" customHeight="false" outlineLevel="0" collapsed="false">
      <c r="A574" s="47" t="s">
        <v>1014</v>
      </c>
      <c r="B574" s="47" t="s">
        <v>1015</v>
      </c>
      <c r="C574" s="49" t="n">
        <f aca="false">C577+C575+C579</f>
        <v>2015.2</v>
      </c>
      <c r="D574" s="49" t="n">
        <f aca="false">D577+D575+D579</f>
        <v>1719.2</v>
      </c>
      <c r="E574" s="49" t="n">
        <f aca="false">D574-C574</f>
        <v>-296</v>
      </c>
      <c r="F574" s="49" t="n">
        <f aca="false">D574/C574*100</f>
        <v>85.3116315998412</v>
      </c>
      <c r="G574" s="63" t="n">
        <v>2015.2</v>
      </c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  <c r="EZ574" s="63"/>
      <c r="FA574" s="63"/>
      <c r="FB574" s="63"/>
      <c r="FC574" s="63"/>
      <c r="FD574" s="63"/>
      <c r="FE574" s="63"/>
      <c r="FF574" s="63"/>
      <c r="FG574" s="63"/>
      <c r="FH574" s="63"/>
      <c r="FI574" s="63"/>
      <c r="FJ574" s="63"/>
      <c r="FK574" s="63"/>
      <c r="FL574" s="63"/>
      <c r="FM574" s="63"/>
      <c r="FN574" s="63"/>
      <c r="FO574" s="63"/>
      <c r="FP574" s="63"/>
      <c r="FQ574" s="63"/>
      <c r="FR574" s="63"/>
      <c r="FS574" s="63"/>
      <c r="FT574" s="63"/>
      <c r="FU574" s="63"/>
      <c r="FV574" s="63"/>
      <c r="FW574" s="63"/>
      <c r="FX574" s="63"/>
      <c r="FY574" s="63"/>
      <c r="FZ574" s="63"/>
      <c r="GA574" s="63"/>
      <c r="GB574" s="63"/>
      <c r="GC574" s="63"/>
      <c r="GD574" s="63"/>
      <c r="GE574" s="63"/>
      <c r="GF574" s="63"/>
      <c r="GG574" s="63"/>
      <c r="GH574" s="63"/>
      <c r="GI574" s="63"/>
      <c r="GJ574" s="63"/>
      <c r="GK574" s="63"/>
      <c r="GL574" s="63"/>
      <c r="GM574" s="63"/>
      <c r="GN574" s="63"/>
      <c r="GO574" s="63"/>
      <c r="GP574" s="63"/>
      <c r="GQ574" s="63"/>
      <c r="GR574" s="63"/>
      <c r="GS574" s="63"/>
      <c r="GT574" s="63"/>
      <c r="GU574" s="63"/>
      <c r="GV574" s="63"/>
      <c r="GW574" s="63"/>
      <c r="GX574" s="63"/>
      <c r="GY574" s="63"/>
      <c r="GZ574" s="63"/>
      <c r="HA574" s="63"/>
      <c r="HB574" s="63"/>
      <c r="HC574" s="63"/>
      <c r="HD574" s="63"/>
      <c r="HE574" s="63"/>
      <c r="HF574" s="63"/>
      <c r="HG574" s="63"/>
      <c r="HH574" s="63"/>
      <c r="HI574" s="63"/>
      <c r="HJ574" s="63"/>
    </row>
    <row r="575" customFormat="false" ht="38.25" hidden="false" customHeight="false" outlineLevel="0" collapsed="false">
      <c r="A575" s="47" t="s">
        <v>312</v>
      </c>
      <c r="B575" s="47" t="s">
        <v>1016</v>
      </c>
      <c r="C575" s="49" t="n">
        <f aca="false">C576</f>
        <v>220</v>
      </c>
      <c r="D575" s="49" t="n">
        <f aca="false">D576</f>
        <v>220</v>
      </c>
      <c r="E575" s="49" t="n">
        <f aca="false">D575-C575</f>
        <v>0</v>
      </c>
      <c r="F575" s="49" t="n">
        <f aca="false">D575/C575*100</f>
        <v>100</v>
      </c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  <c r="EZ575" s="63"/>
      <c r="FA575" s="63"/>
      <c r="FB575" s="63"/>
      <c r="FC575" s="63"/>
      <c r="FD575" s="63"/>
      <c r="FE575" s="63"/>
      <c r="FF575" s="63"/>
      <c r="FG575" s="63"/>
      <c r="FH575" s="63"/>
      <c r="FI575" s="63"/>
      <c r="FJ575" s="63"/>
      <c r="FK575" s="63"/>
      <c r="FL575" s="63"/>
      <c r="FM575" s="63"/>
      <c r="FN575" s="63"/>
      <c r="FO575" s="63"/>
      <c r="FP575" s="63"/>
      <c r="FQ575" s="63"/>
      <c r="FR575" s="63"/>
      <c r="FS575" s="63"/>
      <c r="FT575" s="63"/>
      <c r="FU575" s="63"/>
      <c r="FV575" s="63"/>
      <c r="FW575" s="63"/>
      <c r="FX575" s="63"/>
      <c r="FY575" s="63"/>
      <c r="FZ575" s="63"/>
      <c r="GA575" s="63"/>
      <c r="GB575" s="63"/>
      <c r="GC575" s="63"/>
      <c r="GD575" s="63"/>
      <c r="GE575" s="63"/>
      <c r="GF575" s="63"/>
      <c r="GG575" s="63"/>
      <c r="GH575" s="63"/>
      <c r="GI575" s="63"/>
      <c r="GJ575" s="63"/>
      <c r="GK575" s="63"/>
      <c r="GL575" s="63"/>
      <c r="GM575" s="63"/>
      <c r="GN575" s="63"/>
      <c r="GO575" s="63"/>
      <c r="GP575" s="63"/>
      <c r="GQ575" s="63"/>
      <c r="GR575" s="63"/>
      <c r="GS575" s="63"/>
      <c r="GT575" s="63"/>
      <c r="GU575" s="63"/>
      <c r="GV575" s="63"/>
      <c r="GW575" s="63"/>
      <c r="GX575" s="63"/>
      <c r="GY575" s="63"/>
      <c r="GZ575" s="63"/>
      <c r="HA575" s="63"/>
      <c r="HB575" s="63"/>
      <c r="HC575" s="63"/>
      <c r="HD575" s="63"/>
      <c r="HE575" s="63"/>
      <c r="HF575" s="63"/>
      <c r="HG575" s="63"/>
      <c r="HH575" s="63"/>
      <c r="HI575" s="63"/>
      <c r="HJ575" s="63"/>
    </row>
    <row r="576" customFormat="false" ht="12.75" hidden="false" customHeight="false" outlineLevel="0" collapsed="false">
      <c r="A576" s="47" t="s">
        <v>449</v>
      </c>
      <c r="B576" s="47" t="s">
        <v>1017</v>
      </c>
      <c r="C576" s="49" t="n">
        <v>220</v>
      </c>
      <c r="D576" s="49" t="n">
        <v>220</v>
      </c>
      <c r="E576" s="49" t="n">
        <f aca="false">D576-C576</f>
        <v>0</v>
      </c>
      <c r="F576" s="49" t="n">
        <f aca="false">D576/C576*100</f>
        <v>100</v>
      </c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  <c r="EZ576" s="63"/>
      <c r="FA576" s="63"/>
      <c r="FB576" s="63"/>
      <c r="FC576" s="63"/>
      <c r="FD576" s="63"/>
      <c r="FE576" s="63"/>
      <c r="FF576" s="63"/>
      <c r="FG576" s="63"/>
      <c r="FH576" s="63"/>
      <c r="FI576" s="63"/>
      <c r="FJ576" s="63"/>
      <c r="FK576" s="63"/>
      <c r="FL576" s="63"/>
      <c r="FM576" s="63"/>
      <c r="FN576" s="63"/>
      <c r="FO576" s="63"/>
      <c r="FP576" s="63"/>
      <c r="FQ576" s="63"/>
      <c r="FR576" s="63"/>
      <c r="FS576" s="63"/>
      <c r="FT576" s="63"/>
      <c r="FU576" s="63"/>
      <c r="FV576" s="63"/>
      <c r="FW576" s="63"/>
      <c r="FX576" s="63"/>
      <c r="FY576" s="63"/>
      <c r="FZ576" s="63"/>
      <c r="GA576" s="63"/>
      <c r="GB576" s="63"/>
      <c r="GC576" s="63"/>
      <c r="GD576" s="63"/>
      <c r="GE576" s="63"/>
      <c r="GF576" s="63"/>
      <c r="GG576" s="63"/>
      <c r="GH576" s="63"/>
      <c r="GI576" s="63"/>
      <c r="GJ576" s="63"/>
      <c r="GK576" s="63"/>
      <c r="GL576" s="63"/>
      <c r="GM576" s="63"/>
      <c r="GN576" s="63"/>
      <c r="GO576" s="63"/>
      <c r="GP576" s="63"/>
      <c r="GQ576" s="63"/>
      <c r="GR576" s="63"/>
      <c r="GS576" s="63"/>
      <c r="GT576" s="63"/>
      <c r="GU576" s="63"/>
      <c r="GV576" s="63"/>
      <c r="GW576" s="63"/>
      <c r="GX576" s="63"/>
      <c r="GY576" s="63"/>
      <c r="GZ576" s="63"/>
      <c r="HA576" s="63"/>
      <c r="HB576" s="63"/>
      <c r="HC576" s="63"/>
      <c r="HD576" s="63"/>
      <c r="HE576" s="63"/>
      <c r="HF576" s="63"/>
      <c r="HG576" s="63"/>
      <c r="HH576" s="63"/>
      <c r="HI576" s="63"/>
      <c r="HJ576" s="63"/>
    </row>
    <row r="577" customFormat="false" ht="12.75" hidden="false" customHeight="false" outlineLevel="0" collapsed="false">
      <c r="A577" s="47" t="s">
        <v>331</v>
      </c>
      <c r="B577" s="47" t="s">
        <v>1018</v>
      </c>
      <c r="C577" s="49" t="n">
        <f aca="false">C578</f>
        <v>1471.2</v>
      </c>
      <c r="D577" s="49" t="n">
        <f aca="false">D578</f>
        <v>1176.3</v>
      </c>
      <c r="E577" s="49" t="n">
        <f aca="false">D577-C577</f>
        <v>-294.9</v>
      </c>
      <c r="F577" s="49" t="n">
        <f aca="false">D577/C577*100</f>
        <v>79.9551386623165</v>
      </c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  <c r="EZ577" s="63"/>
      <c r="FA577" s="63"/>
      <c r="FB577" s="63"/>
      <c r="FC577" s="63"/>
      <c r="FD577" s="63"/>
      <c r="FE577" s="63"/>
      <c r="FF577" s="63"/>
      <c r="FG577" s="63"/>
      <c r="FH577" s="63"/>
      <c r="FI577" s="63"/>
      <c r="FJ577" s="63"/>
      <c r="FK577" s="63"/>
      <c r="FL577" s="63"/>
      <c r="FM577" s="63"/>
      <c r="FN577" s="63"/>
      <c r="FO577" s="63"/>
      <c r="FP577" s="63"/>
      <c r="FQ577" s="63"/>
      <c r="FR577" s="63"/>
      <c r="FS577" s="63"/>
      <c r="FT577" s="63"/>
      <c r="FU577" s="63"/>
      <c r="FV577" s="63"/>
      <c r="FW577" s="63"/>
      <c r="FX577" s="63"/>
      <c r="FY577" s="63"/>
      <c r="FZ577" s="63"/>
      <c r="GA577" s="63"/>
      <c r="GB577" s="63"/>
      <c r="GC577" s="63"/>
      <c r="GD577" s="63"/>
      <c r="GE577" s="63"/>
      <c r="GF577" s="63"/>
      <c r="GG577" s="63"/>
      <c r="GH577" s="63"/>
      <c r="GI577" s="63"/>
      <c r="GJ577" s="63"/>
      <c r="GK577" s="63"/>
      <c r="GL577" s="63"/>
      <c r="GM577" s="63"/>
      <c r="GN577" s="63"/>
      <c r="GO577" s="63"/>
      <c r="GP577" s="63"/>
      <c r="GQ577" s="63"/>
      <c r="GR577" s="63"/>
      <c r="GS577" s="63"/>
      <c r="GT577" s="63"/>
      <c r="GU577" s="63"/>
      <c r="GV577" s="63"/>
      <c r="GW577" s="63"/>
      <c r="GX577" s="63"/>
      <c r="GY577" s="63"/>
      <c r="GZ577" s="63"/>
      <c r="HA577" s="63"/>
      <c r="HB577" s="63"/>
      <c r="HC577" s="63"/>
      <c r="HD577" s="63"/>
      <c r="HE577" s="63"/>
      <c r="HF577" s="63"/>
      <c r="HG577" s="63"/>
      <c r="HH577" s="63"/>
      <c r="HI577" s="63"/>
      <c r="HJ577" s="63"/>
    </row>
    <row r="578" customFormat="false" ht="25.5" hidden="false" customHeight="false" outlineLevel="0" collapsed="false">
      <c r="A578" s="47" t="s">
        <v>333</v>
      </c>
      <c r="B578" s="47" t="s">
        <v>1019</v>
      </c>
      <c r="C578" s="49" t="n">
        <v>1471.2</v>
      </c>
      <c r="D578" s="49" t="n">
        <v>1176.3</v>
      </c>
      <c r="E578" s="49" t="n">
        <f aca="false">D578-C578</f>
        <v>-294.9</v>
      </c>
      <c r="F578" s="49" t="n">
        <f aca="false">D578/C578*100</f>
        <v>79.9551386623165</v>
      </c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  <c r="EZ578" s="63"/>
      <c r="FA578" s="63"/>
      <c r="FB578" s="63"/>
      <c r="FC578" s="63"/>
      <c r="FD578" s="63"/>
      <c r="FE578" s="63"/>
      <c r="FF578" s="63"/>
      <c r="FG578" s="63"/>
      <c r="FH578" s="63"/>
      <c r="FI578" s="63"/>
      <c r="FJ578" s="63"/>
      <c r="FK578" s="63"/>
      <c r="FL578" s="63"/>
      <c r="FM578" s="63"/>
      <c r="FN578" s="63"/>
      <c r="FO578" s="63"/>
      <c r="FP578" s="63"/>
      <c r="FQ578" s="63"/>
      <c r="FR578" s="63"/>
      <c r="FS578" s="63"/>
      <c r="FT578" s="63"/>
      <c r="FU578" s="63"/>
      <c r="FV578" s="63"/>
      <c r="FW578" s="63"/>
      <c r="FX578" s="63"/>
      <c r="FY578" s="63"/>
      <c r="FZ578" s="63"/>
      <c r="GA578" s="63"/>
      <c r="GB578" s="63"/>
      <c r="GC578" s="63"/>
      <c r="GD578" s="63"/>
      <c r="GE578" s="63"/>
      <c r="GF578" s="63"/>
      <c r="GG578" s="63"/>
      <c r="GH578" s="63"/>
      <c r="GI578" s="63"/>
      <c r="GJ578" s="63"/>
      <c r="GK578" s="63"/>
      <c r="GL578" s="63"/>
      <c r="GM578" s="63"/>
      <c r="GN578" s="63"/>
      <c r="GO578" s="63"/>
      <c r="GP578" s="63"/>
      <c r="GQ578" s="63"/>
      <c r="GR578" s="63"/>
      <c r="GS578" s="63"/>
      <c r="GT578" s="63"/>
      <c r="GU578" s="63"/>
      <c r="GV578" s="63"/>
      <c r="GW578" s="63"/>
      <c r="GX578" s="63"/>
      <c r="GY578" s="63"/>
      <c r="GZ578" s="63"/>
      <c r="HA578" s="63"/>
      <c r="HB578" s="63"/>
      <c r="HC578" s="63"/>
      <c r="HD578" s="63"/>
      <c r="HE578" s="63"/>
      <c r="HF578" s="63"/>
      <c r="HG578" s="63"/>
      <c r="HH578" s="63"/>
      <c r="HI578" s="63"/>
      <c r="HJ578" s="63"/>
    </row>
    <row r="579" customFormat="false" ht="12.75" hidden="false" customHeight="false" outlineLevel="0" collapsed="false">
      <c r="A579" s="47" t="s">
        <v>453</v>
      </c>
      <c r="B579" s="47" t="s">
        <v>1020</v>
      </c>
      <c r="C579" s="49" t="n">
        <f aca="false">C580</f>
        <v>324</v>
      </c>
      <c r="D579" s="49" t="n">
        <f aca="false">D580</f>
        <v>322.9</v>
      </c>
      <c r="E579" s="49" t="n">
        <f aca="false">D579-C579</f>
        <v>-1.10000000000002</v>
      </c>
      <c r="F579" s="49" t="n">
        <f aca="false">D579/C579*100</f>
        <v>99.6604938271605</v>
      </c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  <c r="EZ579" s="63"/>
      <c r="FA579" s="63"/>
      <c r="FB579" s="63"/>
      <c r="FC579" s="63"/>
      <c r="FD579" s="63"/>
      <c r="FE579" s="63"/>
      <c r="FF579" s="63"/>
      <c r="FG579" s="63"/>
      <c r="FH579" s="63"/>
      <c r="FI579" s="63"/>
      <c r="FJ579" s="63"/>
      <c r="FK579" s="63"/>
      <c r="FL579" s="63"/>
      <c r="FM579" s="63"/>
      <c r="FN579" s="63"/>
      <c r="FO579" s="63"/>
      <c r="FP579" s="63"/>
      <c r="FQ579" s="63"/>
      <c r="FR579" s="63"/>
      <c r="FS579" s="63"/>
      <c r="FT579" s="63"/>
      <c r="FU579" s="63"/>
      <c r="FV579" s="63"/>
      <c r="FW579" s="63"/>
      <c r="FX579" s="63"/>
      <c r="FY579" s="63"/>
      <c r="FZ579" s="63"/>
      <c r="GA579" s="63"/>
      <c r="GB579" s="63"/>
      <c r="GC579" s="63"/>
      <c r="GD579" s="63"/>
      <c r="GE579" s="63"/>
      <c r="GF579" s="63"/>
      <c r="GG579" s="63"/>
      <c r="GH579" s="63"/>
      <c r="GI579" s="63"/>
      <c r="GJ579" s="63"/>
      <c r="GK579" s="63"/>
      <c r="GL579" s="63"/>
      <c r="GM579" s="63"/>
      <c r="GN579" s="63"/>
      <c r="GO579" s="63"/>
      <c r="GP579" s="63"/>
      <c r="GQ579" s="63"/>
      <c r="GR579" s="63"/>
      <c r="GS579" s="63"/>
      <c r="GT579" s="63"/>
      <c r="GU579" s="63"/>
      <c r="GV579" s="63"/>
      <c r="GW579" s="63"/>
      <c r="GX579" s="63"/>
      <c r="GY579" s="63"/>
      <c r="GZ579" s="63"/>
      <c r="HA579" s="63"/>
      <c r="HB579" s="63"/>
      <c r="HC579" s="63"/>
      <c r="HD579" s="63"/>
      <c r="HE579" s="63"/>
      <c r="HF579" s="63"/>
      <c r="HG579" s="63"/>
      <c r="HH579" s="63"/>
      <c r="HI579" s="63"/>
      <c r="HJ579" s="63"/>
    </row>
    <row r="580" customFormat="false" ht="12.75" hidden="false" customHeight="false" outlineLevel="0" collapsed="false">
      <c r="A580" s="47" t="s">
        <v>455</v>
      </c>
      <c r="B580" s="47" t="s">
        <v>1021</v>
      </c>
      <c r="C580" s="49" t="n">
        <v>324</v>
      </c>
      <c r="D580" s="49" t="n">
        <v>322.9</v>
      </c>
      <c r="E580" s="49" t="n">
        <f aca="false">D580-C580</f>
        <v>-1.10000000000002</v>
      </c>
      <c r="F580" s="49" t="n">
        <f aca="false">D580/C580*100</f>
        <v>99.6604938271605</v>
      </c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  <c r="EZ580" s="63"/>
      <c r="FA580" s="63"/>
      <c r="FB580" s="63"/>
      <c r="FC580" s="63"/>
      <c r="FD580" s="63"/>
      <c r="FE580" s="63"/>
      <c r="FF580" s="63"/>
      <c r="FG580" s="63"/>
      <c r="FH580" s="63"/>
      <c r="FI580" s="63"/>
      <c r="FJ580" s="63"/>
      <c r="FK580" s="63"/>
      <c r="FL580" s="63"/>
      <c r="FM580" s="63"/>
      <c r="FN580" s="63"/>
      <c r="FO580" s="63"/>
      <c r="FP580" s="63"/>
      <c r="FQ580" s="63"/>
      <c r="FR580" s="63"/>
      <c r="FS580" s="63"/>
      <c r="FT580" s="63"/>
      <c r="FU580" s="63"/>
      <c r="FV580" s="63"/>
      <c r="FW580" s="63"/>
      <c r="FX580" s="63"/>
      <c r="FY580" s="63"/>
      <c r="FZ580" s="63"/>
      <c r="GA580" s="63"/>
      <c r="GB580" s="63"/>
      <c r="GC580" s="63"/>
      <c r="GD580" s="63"/>
      <c r="GE580" s="63"/>
      <c r="GF580" s="63"/>
      <c r="GG580" s="63"/>
      <c r="GH580" s="63"/>
      <c r="GI580" s="63"/>
      <c r="GJ580" s="63"/>
      <c r="GK580" s="63"/>
      <c r="GL580" s="63"/>
      <c r="GM580" s="63"/>
      <c r="GN580" s="63"/>
      <c r="GO580" s="63"/>
      <c r="GP580" s="63"/>
      <c r="GQ580" s="63"/>
      <c r="GR580" s="63"/>
      <c r="GS580" s="63"/>
      <c r="GT580" s="63"/>
      <c r="GU580" s="63"/>
      <c r="GV580" s="63"/>
      <c r="GW580" s="63"/>
      <c r="GX580" s="63"/>
      <c r="GY580" s="63"/>
      <c r="GZ580" s="63"/>
      <c r="HA580" s="63"/>
      <c r="HB580" s="63"/>
      <c r="HC580" s="63"/>
      <c r="HD580" s="63"/>
      <c r="HE580" s="63"/>
      <c r="HF580" s="63"/>
      <c r="HG580" s="63"/>
      <c r="HH580" s="63"/>
      <c r="HI580" s="63"/>
      <c r="HJ580" s="63"/>
    </row>
    <row r="581" customFormat="false" ht="12.75" hidden="false" customHeight="false" outlineLevel="0" collapsed="false">
      <c r="A581" s="47" t="s">
        <v>308</v>
      </c>
      <c r="B581" s="67" t="s">
        <v>1022</v>
      </c>
      <c r="C581" s="49" t="n">
        <f aca="false">C587+C582</f>
        <v>1149.6</v>
      </c>
      <c r="D581" s="49" t="n">
        <f aca="false">D587+D582</f>
        <v>1144.8</v>
      </c>
      <c r="E581" s="49" t="n">
        <f aca="false">D581-C581</f>
        <v>-4.79999999999973</v>
      </c>
      <c r="F581" s="49" t="n">
        <f aca="false">D581/C581*100</f>
        <v>99.5824634655533</v>
      </c>
    </row>
    <row r="582" customFormat="false" ht="12.75" hidden="false" customHeight="false" outlineLevel="0" collapsed="false">
      <c r="A582" s="60" t="s">
        <v>1023</v>
      </c>
      <c r="B582" s="47" t="s">
        <v>1024</v>
      </c>
      <c r="C582" s="49" t="n">
        <f aca="false">C583+C585</f>
        <v>816.2</v>
      </c>
      <c r="D582" s="49" t="n">
        <f aca="false">D583+D585</f>
        <v>816.2</v>
      </c>
      <c r="E582" s="49" t="n">
        <f aca="false">D582-C582</f>
        <v>0</v>
      </c>
      <c r="F582" s="49" t="n">
        <f aca="false">D582/C582*100</f>
        <v>100</v>
      </c>
    </row>
    <row r="583" customFormat="false" ht="25.5" hidden="true" customHeight="false" outlineLevel="0" collapsed="false">
      <c r="A583" s="47" t="s">
        <v>443</v>
      </c>
      <c r="B583" s="47" t="s">
        <v>1025</v>
      </c>
      <c r="C583" s="49" t="n">
        <f aca="false">C584</f>
        <v>0</v>
      </c>
      <c r="D583" s="49" t="n">
        <f aca="false">D584</f>
        <v>0</v>
      </c>
      <c r="E583" s="49" t="n">
        <f aca="false">D583-C583</f>
        <v>0</v>
      </c>
      <c r="F583" s="49" t="e">
        <f aca="false">D583/C583*100</f>
        <v>#DIV/0!</v>
      </c>
    </row>
    <row r="584" customFormat="false" ht="12.75" hidden="true" customHeight="false" outlineLevel="0" collapsed="false">
      <c r="A584" s="47" t="s">
        <v>445</v>
      </c>
      <c r="B584" s="47" t="s">
        <v>1026</v>
      </c>
      <c r="C584" s="49"/>
      <c r="D584" s="49"/>
      <c r="E584" s="49" t="n">
        <f aca="false">D584-C584</f>
        <v>0</v>
      </c>
      <c r="F584" s="49" t="e">
        <f aca="false">D584/C584*100</f>
        <v>#DIV/0!</v>
      </c>
    </row>
    <row r="585" customFormat="false" ht="12.75" hidden="false" customHeight="false" outlineLevel="0" collapsed="false">
      <c r="A585" s="61" t="s">
        <v>453</v>
      </c>
      <c r="B585" s="47" t="s">
        <v>1027</v>
      </c>
      <c r="C585" s="49" t="n">
        <f aca="false">C586</f>
        <v>816.2</v>
      </c>
      <c r="D585" s="49" t="n">
        <f aca="false">D586</f>
        <v>816.2</v>
      </c>
      <c r="E585" s="49" t="n">
        <f aca="false">D585-C585</f>
        <v>0</v>
      </c>
      <c r="F585" s="49" t="n">
        <f aca="false">D585/C585*100</f>
        <v>100</v>
      </c>
    </row>
    <row r="586" customFormat="false" ht="25.5" hidden="false" customHeight="false" outlineLevel="0" collapsed="false">
      <c r="A586" s="61" t="s">
        <v>1006</v>
      </c>
      <c r="B586" s="47" t="s">
        <v>1028</v>
      </c>
      <c r="C586" s="49" t="n">
        <v>816.2</v>
      </c>
      <c r="D586" s="49" t="n">
        <v>816.2</v>
      </c>
      <c r="E586" s="49" t="n">
        <f aca="false">D586-C586</f>
        <v>0</v>
      </c>
      <c r="F586" s="49" t="n">
        <f aca="false">D586/C586*100</f>
        <v>100</v>
      </c>
    </row>
    <row r="587" customFormat="false" ht="25.5" hidden="false" customHeight="false" outlineLevel="0" collapsed="false">
      <c r="A587" s="67" t="s">
        <v>962</v>
      </c>
      <c r="B587" s="67" t="s">
        <v>1029</v>
      </c>
      <c r="C587" s="49" t="n">
        <f aca="false">C588</f>
        <v>333.4</v>
      </c>
      <c r="D587" s="49" t="n">
        <f aca="false">D588</f>
        <v>328.6</v>
      </c>
      <c r="E587" s="49" t="n">
        <f aca="false">D587-C587</f>
        <v>-4.79999999999995</v>
      </c>
      <c r="F587" s="49" t="n">
        <f aca="false">D587/C587*100</f>
        <v>98.5602879424115</v>
      </c>
    </row>
    <row r="588" customFormat="false" ht="25.5" hidden="false" customHeight="false" outlineLevel="0" collapsed="false">
      <c r="A588" s="47" t="s">
        <v>443</v>
      </c>
      <c r="B588" s="67" t="s">
        <v>1030</v>
      </c>
      <c r="C588" s="49" t="n">
        <f aca="false">C589</f>
        <v>333.4</v>
      </c>
      <c r="D588" s="49" t="n">
        <f aca="false">D589</f>
        <v>328.6</v>
      </c>
      <c r="E588" s="49" t="n">
        <f aca="false">D588-C588</f>
        <v>-4.79999999999995</v>
      </c>
      <c r="F588" s="49" t="n">
        <f aca="false">D588/C588*100</f>
        <v>98.5602879424115</v>
      </c>
    </row>
    <row r="589" customFormat="false" ht="12.75" hidden="false" customHeight="false" outlineLevel="0" collapsed="false">
      <c r="A589" s="47" t="s">
        <v>445</v>
      </c>
      <c r="B589" s="67" t="s">
        <v>1031</v>
      </c>
      <c r="C589" s="49" t="n">
        <v>333.4</v>
      </c>
      <c r="D589" s="49" t="n">
        <v>328.6</v>
      </c>
      <c r="E589" s="49" t="n">
        <f aca="false">D589-C589</f>
        <v>-4.79999999999995</v>
      </c>
      <c r="F589" s="49" t="n">
        <f aca="false">D589/C589*100</f>
        <v>98.5602879424115</v>
      </c>
    </row>
    <row r="590" customFormat="false" ht="12.75" hidden="true" customHeight="false" outlineLevel="0" collapsed="false">
      <c r="A590" s="47" t="s">
        <v>1032</v>
      </c>
      <c r="B590" s="47" t="s">
        <v>1033</v>
      </c>
      <c r="C590" s="49" t="n">
        <f aca="false">C591</f>
        <v>0</v>
      </c>
      <c r="D590" s="49" t="n">
        <f aca="false">D591</f>
        <v>0</v>
      </c>
      <c r="E590" s="49" t="n">
        <f aca="false">D590-C590</f>
        <v>0</v>
      </c>
      <c r="F590" s="49" t="e">
        <f aca="false">D590/C590*100</f>
        <v>#DIV/0!</v>
      </c>
    </row>
    <row r="591" customFormat="false" ht="12.75" hidden="true" customHeight="false" outlineLevel="0" collapsed="false">
      <c r="A591" s="47" t="s">
        <v>331</v>
      </c>
      <c r="B591" s="47" t="s">
        <v>1034</v>
      </c>
      <c r="C591" s="49" t="n">
        <f aca="false">C592</f>
        <v>0</v>
      </c>
      <c r="D591" s="49" t="n">
        <f aca="false">D592</f>
        <v>0</v>
      </c>
      <c r="E591" s="49" t="n">
        <f aca="false">D591-C591</f>
        <v>0</v>
      </c>
      <c r="F591" s="49" t="e">
        <f aca="false">D591/C591*100</f>
        <v>#DIV/0!</v>
      </c>
    </row>
    <row r="592" customFormat="false" ht="25.5" hidden="true" customHeight="false" outlineLevel="0" collapsed="false">
      <c r="A592" s="47" t="s">
        <v>333</v>
      </c>
      <c r="B592" s="47" t="s">
        <v>1035</v>
      </c>
      <c r="C592" s="49" t="n">
        <v>0</v>
      </c>
      <c r="D592" s="49" t="n">
        <v>0</v>
      </c>
      <c r="E592" s="49" t="n">
        <f aca="false">D592-C592</f>
        <v>0</v>
      </c>
      <c r="F592" s="49" t="e">
        <f aca="false">D592/C592*100</f>
        <v>#DIV/0!</v>
      </c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  <c r="DU592" s="59"/>
      <c r="DV592" s="59"/>
      <c r="DW592" s="59"/>
      <c r="DX592" s="59"/>
      <c r="DY592" s="59"/>
      <c r="DZ592" s="59"/>
      <c r="EA592" s="59"/>
      <c r="EB592" s="59"/>
      <c r="EC592" s="59"/>
      <c r="ED592" s="59"/>
      <c r="EE592" s="59"/>
      <c r="EF592" s="59"/>
      <c r="EG592" s="59"/>
      <c r="EH592" s="59"/>
      <c r="EI592" s="59"/>
      <c r="EJ592" s="59"/>
      <c r="EK592" s="59"/>
      <c r="EL592" s="59"/>
      <c r="EM592" s="59"/>
      <c r="EN592" s="59"/>
      <c r="EO592" s="59"/>
      <c r="EP592" s="59"/>
      <c r="EQ592" s="59"/>
      <c r="ER592" s="59"/>
      <c r="ES592" s="59"/>
      <c r="ET592" s="59"/>
      <c r="EU592" s="59"/>
      <c r="EV592" s="59"/>
      <c r="EW592" s="59"/>
      <c r="EX592" s="59"/>
      <c r="EY592" s="59"/>
      <c r="EZ592" s="59"/>
      <c r="FA592" s="59"/>
      <c r="FB592" s="59"/>
      <c r="FC592" s="59"/>
      <c r="FD592" s="59"/>
      <c r="FE592" s="59"/>
      <c r="FF592" s="59"/>
      <c r="FG592" s="59"/>
      <c r="FH592" s="59"/>
      <c r="FI592" s="59"/>
      <c r="FJ592" s="59"/>
      <c r="FK592" s="59"/>
      <c r="FL592" s="59"/>
      <c r="FM592" s="59"/>
      <c r="FN592" s="59"/>
      <c r="FO592" s="59"/>
      <c r="FP592" s="59"/>
      <c r="FQ592" s="59"/>
      <c r="FR592" s="59"/>
      <c r="FS592" s="59"/>
      <c r="FT592" s="59"/>
      <c r="FU592" s="59"/>
      <c r="FV592" s="59"/>
      <c r="FW592" s="59"/>
      <c r="FX592" s="59"/>
      <c r="FY592" s="59"/>
      <c r="FZ592" s="59"/>
      <c r="GA592" s="59"/>
      <c r="GB592" s="59"/>
      <c r="GC592" s="59"/>
      <c r="GD592" s="59"/>
      <c r="GE592" s="59"/>
      <c r="GF592" s="59"/>
      <c r="GG592" s="59"/>
      <c r="GH592" s="59"/>
      <c r="GI592" s="59"/>
      <c r="GJ592" s="59"/>
      <c r="GK592" s="59"/>
      <c r="GL592" s="59"/>
      <c r="GM592" s="59"/>
      <c r="GN592" s="59"/>
      <c r="GO592" s="59"/>
      <c r="GP592" s="59"/>
      <c r="GQ592" s="59"/>
      <c r="GR592" s="59"/>
      <c r="GS592" s="59"/>
      <c r="GT592" s="59"/>
      <c r="GU592" s="59"/>
      <c r="GV592" s="59"/>
      <c r="GW592" s="59"/>
      <c r="GX592" s="59"/>
      <c r="GY592" s="59"/>
      <c r="GZ592" s="59"/>
      <c r="HA592" s="59"/>
      <c r="HB592" s="59"/>
      <c r="HC592" s="59"/>
      <c r="HD592" s="59"/>
      <c r="HE592" s="59"/>
      <c r="HF592" s="59"/>
      <c r="HG592" s="59"/>
      <c r="HH592" s="59"/>
      <c r="HI592" s="59"/>
      <c r="HJ592" s="59"/>
    </row>
    <row r="593" customFormat="false" ht="12.75" hidden="false" customHeight="false" outlineLevel="0" collapsed="false">
      <c r="A593" s="62" t="s">
        <v>1036</v>
      </c>
      <c r="B593" s="74" t="s">
        <v>1037</v>
      </c>
      <c r="C593" s="66" t="n">
        <f aca="false">C621+C612+C615+C600+C603+C606+C609+C594+C597+C619</f>
        <v>6690.5</v>
      </c>
      <c r="D593" s="66" t="n">
        <f aca="false">D621+D612+D615+D600+D603+D606+D609+D594+D597+D619</f>
        <v>6650.7</v>
      </c>
      <c r="E593" s="49" t="n">
        <f aca="false">D593-C593</f>
        <v>-39.7999999999993</v>
      </c>
      <c r="F593" s="49" t="n">
        <f aca="false">D593/C593*100</f>
        <v>99.4051266721471</v>
      </c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  <c r="DU593" s="59"/>
      <c r="DV593" s="59"/>
      <c r="DW593" s="59"/>
      <c r="DX593" s="59"/>
      <c r="DY593" s="59"/>
      <c r="DZ593" s="59"/>
      <c r="EA593" s="59"/>
      <c r="EB593" s="59"/>
      <c r="EC593" s="59"/>
      <c r="ED593" s="59"/>
      <c r="EE593" s="59"/>
      <c r="EF593" s="59"/>
      <c r="EG593" s="59"/>
      <c r="EH593" s="59"/>
      <c r="EI593" s="59"/>
      <c r="EJ593" s="59"/>
      <c r="EK593" s="59"/>
      <c r="EL593" s="59"/>
      <c r="EM593" s="59"/>
      <c r="EN593" s="59"/>
      <c r="EO593" s="59"/>
      <c r="EP593" s="59"/>
      <c r="EQ593" s="59"/>
      <c r="ER593" s="59"/>
      <c r="ES593" s="59"/>
      <c r="ET593" s="59"/>
      <c r="EU593" s="59"/>
      <c r="EV593" s="59"/>
      <c r="EW593" s="59"/>
      <c r="EX593" s="59"/>
      <c r="EY593" s="59"/>
      <c r="EZ593" s="59"/>
      <c r="FA593" s="59"/>
      <c r="FB593" s="59"/>
      <c r="FC593" s="59"/>
      <c r="FD593" s="59"/>
      <c r="FE593" s="59"/>
      <c r="FF593" s="59"/>
      <c r="FG593" s="59"/>
      <c r="FH593" s="59"/>
      <c r="FI593" s="59"/>
      <c r="FJ593" s="59"/>
      <c r="FK593" s="59"/>
      <c r="FL593" s="59"/>
      <c r="FM593" s="59"/>
      <c r="FN593" s="59"/>
      <c r="FO593" s="59"/>
      <c r="FP593" s="59"/>
      <c r="FQ593" s="59"/>
      <c r="FR593" s="59"/>
      <c r="FS593" s="59"/>
      <c r="FT593" s="59"/>
      <c r="FU593" s="59"/>
      <c r="FV593" s="59"/>
      <c r="FW593" s="59"/>
      <c r="FX593" s="59"/>
      <c r="FY593" s="59"/>
      <c r="FZ593" s="59"/>
      <c r="GA593" s="59"/>
      <c r="GB593" s="59"/>
      <c r="GC593" s="59"/>
      <c r="GD593" s="59"/>
      <c r="GE593" s="59"/>
      <c r="GF593" s="59"/>
      <c r="GG593" s="59"/>
      <c r="GH593" s="59"/>
      <c r="GI593" s="59"/>
      <c r="GJ593" s="59"/>
      <c r="GK593" s="59"/>
      <c r="GL593" s="59"/>
      <c r="GM593" s="59"/>
      <c r="GN593" s="59"/>
      <c r="GO593" s="59"/>
      <c r="GP593" s="59"/>
      <c r="GQ593" s="59"/>
      <c r="GR593" s="59"/>
      <c r="GS593" s="59"/>
      <c r="GT593" s="59"/>
      <c r="GU593" s="59"/>
      <c r="GV593" s="59"/>
      <c r="GW593" s="59"/>
      <c r="GX593" s="59"/>
      <c r="GY593" s="59"/>
      <c r="GZ593" s="59"/>
      <c r="HA593" s="59"/>
      <c r="HB593" s="59"/>
      <c r="HC593" s="59"/>
      <c r="HD593" s="59"/>
      <c r="HE593" s="59"/>
      <c r="HF593" s="59"/>
      <c r="HG593" s="59"/>
      <c r="HH593" s="59"/>
      <c r="HI593" s="59"/>
      <c r="HJ593" s="59"/>
    </row>
    <row r="594" customFormat="false" ht="51" hidden="true" customHeight="false" outlineLevel="0" collapsed="false">
      <c r="A594" s="81" t="s">
        <v>1038</v>
      </c>
      <c r="B594" s="67" t="s">
        <v>1039</v>
      </c>
      <c r="C594" s="49" t="n">
        <f aca="false">C595</f>
        <v>0</v>
      </c>
      <c r="D594" s="49" t="n">
        <f aca="false">D595</f>
        <v>0</v>
      </c>
      <c r="E594" s="49" t="n">
        <f aca="false">D594-C594</f>
        <v>0</v>
      </c>
      <c r="F594" s="49" t="e">
        <f aca="false">D594/C594*100</f>
        <v>#DIV/0!</v>
      </c>
    </row>
    <row r="595" customFormat="false" ht="25.5" hidden="true" customHeight="false" outlineLevel="0" collapsed="false">
      <c r="A595" s="47" t="s">
        <v>443</v>
      </c>
      <c r="B595" s="67" t="s">
        <v>1040</v>
      </c>
      <c r="C595" s="49" t="n">
        <f aca="false">C596</f>
        <v>0</v>
      </c>
      <c r="D595" s="49" t="n">
        <f aca="false">D596</f>
        <v>0</v>
      </c>
      <c r="E595" s="49" t="n">
        <f aca="false">D595-C595</f>
        <v>0</v>
      </c>
      <c r="F595" s="49" t="e">
        <f aca="false">D595/C595*100</f>
        <v>#DIV/0!</v>
      </c>
    </row>
    <row r="596" customFormat="false" ht="12.75" hidden="true" customHeight="false" outlineLevel="0" collapsed="false">
      <c r="A596" s="47" t="s">
        <v>445</v>
      </c>
      <c r="B596" s="67" t="s">
        <v>1041</v>
      </c>
      <c r="C596" s="49"/>
      <c r="D596" s="49"/>
      <c r="E596" s="49" t="n">
        <f aca="false">D596-C596</f>
        <v>0</v>
      </c>
      <c r="F596" s="49" t="e">
        <f aca="false">D596/C596*100</f>
        <v>#DIV/0!</v>
      </c>
    </row>
    <row r="597" customFormat="false" ht="38.25" hidden="true" customHeight="false" outlineLevel="0" collapsed="false">
      <c r="A597" s="67" t="s">
        <v>997</v>
      </c>
      <c r="B597" s="67" t="s">
        <v>1042</v>
      </c>
      <c r="C597" s="49" t="n">
        <f aca="false">C598</f>
        <v>0</v>
      </c>
      <c r="D597" s="49" t="n">
        <f aca="false">D598</f>
        <v>0</v>
      </c>
      <c r="E597" s="49" t="n">
        <f aca="false">D597-C597</f>
        <v>0</v>
      </c>
      <c r="F597" s="49" t="e">
        <f aca="false">D597/C597*100</f>
        <v>#DIV/0!</v>
      </c>
    </row>
    <row r="598" customFormat="false" ht="25.5" hidden="true" customHeight="false" outlineLevel="0" collapsed="false">
      <c r="A598" s="47" t="s">
        <v>443</v>
      </c>
      <c r="B598" s="67" t="s">
        <v>1043</v>
      </c>
      <c r="C598" s="49" t="n">
        <f aca="false">C599</f>
        <v>0</v>
      </c>
      <c r="D598" s="49" t="n">
        <f aca="false">D599</f>
        <v>0</v>
      </c>
      <c r="E598" s="49" t="n">
        <f aca="false">D598-C598</f>
        <v>0</v>
      </c>
      <c r="F598" s="49" t="e">
        <f aca="false">D598/C598*100</f>
        <v>#DIV/0!</v>
      </c>
    </row>
    <row r="599" customFormat="false" ht="12.75" hidden="true" customHeight="false" outlineLevel="0" collapsed="false">
      <c r="A599" s="47" t="s">
        <v>445</v>
      </c>
      <c r="B599" s="67" t="s">
        <v>1044</v>
      </c>
      <c r="C599" s="49"/>
      <c r="D599" s="49"/>
      <c r="E599" s="49" t="n">
        <f aca="false">D599-C599</f>
        <v>0</v>
      </c>
      <c r="F599" s="49" t="e">
        <f aca="false">D599/C599*100</f>
        <v>#DIV/0!</v>
      </c>
    </row>
    <row r="600" customFormat="false" ht="51" hidden="true" customHeight="false" outlineLevel="0" collapsed="false">
      <c r="A600" s="81" t="s">
        <v>1045</v>
      </c>
      <c r="B600" s="67" t="s">
        <v>1046</v>
      </c>
      <c r="C600" s="49" t="n">
        <f aca="false">C601</f>
        <v>0</v>
      </c>
      <c r="D600" s="49" t="n">
        <f aca="false">D601</f>
        <v>0</v>
      </c>
      <c r="E600" s="49" t="n">
        <f aca="false">D600-C600</f>
        <v>0</v>
      </c>
      <c r="F600" s="49" t="e">
        <f aca="false">D600/C600*100</f>
        <v>#DIV/0!</v>
      </c>
    </row>
    <row r="601" customFormat="false" ht="25.5" hidden="true" customHeight="false" outlineLevel="0" collapsed="false">
      <c r="A601" s="47" t="s">
        <v>443</v>
      </c>
      <c r="B601" s="67" t="s">
        <v>1047</v>
      </c>
      <c r="C601" s="49" t="n">
        <f aca="false">C602</f>
        <v>0</v>
      </c>
      <c r="D601" s="49" t="n">
        <f aca="false">D602</f>
        <v>0</v>
      </c>
      <c r="E601" s="49" t="n">
        <f aca="false">D601-C601</f>
        <v>0</v>
      </c>
      <c r="F601" s="49" t="e">
        <f aca="false">D601/C601*100</f>
        <v>#DIV/0!</v>
      </c>
    </row>
    <row r="602" customFormat="false" ht="12.75" hidden="true" customHeight="false" outlineLevel="0" collapsed="false">
      <c r="A602" s="47" t="s">
        <v>445</v>
      </c>
      <c r="B602" s="67" t="s">
        <v>1048</v>
      </c>
      <c r="C602" s="49" t="n">
        <v>0</v>
      </c>
      <c r="D602" s="49" t="n">
        <v>0</v>
      </c>
      <c r="E602" s="49" t="n">
        <f aca="false">D602-C602</f>
        <v>0</v>
      </c>
      <c r="F602" s="49" t="e">
        <f aca="false">D602/C602*100</f>
        <v>#DIV/0!</v>
      </c>
    </row>
    <row r="603" customFormat="false" ht="51" hidden="true" customHeight="false" outlineLevel="0" collapsed="false">
      <c r="A603" s="81" t="s">
        <v>1049</v>
      </c>
      <c r="B603" s="67" t="s">
        <v>1050</v>
      </c>
      <c r="C603" s="49" t="n">
        <f aca="false">C604</f>
        <v>0</v>
      </c>
      <c r="D603" s="49" t="n">
        <f aca="false">D604</f>
        <v>0</v>
      </c>
      <c r="E603" s="49" t="n">
        <f aca="false">D603-C603</f>
        <v>0</v>
      </c>
      <c r="F603" s="49" t="e">
        <f aca="false">D603/C603*100</f>
        <v>#DIV/0!</v>
      </c>
    </row>
    <row r="604" customFormat="false" ht="25.5" hidden="true" customHeight="false" outlineLevel="0" collapsed="false">
      <c r="A604" s="47" t="s">
        <v>443</v>
      </c>
      <c r="B604" s="67" t="s">
        <v>1051</v>
      </c>
      <c r="C604" s="49" t="n">
        <f aca="false">C605</f>
        <v>0</v>
      </c>
      <c r="D604" s="49" t="n">
        <f aca="false">D605</f>
        <v>0</v>
      </c>
      <c r="E604" s="49" t="n">
        <f aca="false">D604-C604</f>
        <v>0</v>
      </c>
      <c r="F604" s="49" t="e">
        <f aca="false">D604/C604*100</f>
        <v>#DIV/0!</v>
      </c>
    </row>
    <row r="605" customFormat="false" ht="12.75" hidden="true" customHeight="false" outlineLevel="0" collapsed="false">
      <c r="A605" s="47" t="s">
        <v>445</v>
      </c>
      <c r="B605" s="67" t="s">
        <v>1052</v>
      </c>
      <c r="C605" s="49" t="n">
        <v>0</v>
      </c>
      <c r="D605" s="49" t="n">
        <v>0</v>
      </c>
      <c r="E605" s="49" t="n">
        <f aca="false">D605-C605</f>
        <v>0</v>
      </c>
      <c r="F605" s="49" t="e">
        <f aca="false">D605/C605*100</f>
        <v>#DIV/0!</v>
      </c>
    </row>
    <row r="606" customFormat="false" ht="51.75" hidden="false" customHeight="true" outlineLevel="0" collapsed="false">
      <c r="A606" s="78" t="s">
        <v>1053</v>
      </c>
      <c r="B606" s="67" t="s">
        <v>1054</v>
      </c>
      <c r="C606" s="49" t="n">
        <f aca="false">C607</f>
        <v>400</v>
      </c>
      <c r="D606" s="49" t="n">
        <f aca="false">D607</f>
        <v>400</v>
      </c>
      <c r="E606" s="49" t="n">
        <f aca="false">D606-C606</f>
        <v>0</v>
      </c>
      <c r="F606" s="49" t="n">
        <f aca="false">D606/C606*100</f>
        <v>100</v>
      </c>
    </row>
    <row r="607" customFormat="false" ht="25.5" hidden="false" customHeight="false" outlineLevel="0" collapsed="false">
      <c r="A607" s="47" t="s">
        <v>443</v>
      </c>
      <c r="B607" s="67" t="s">
        <v>1055</v>
      </c>
      <c r="C607" s="49" t="n">
        <f aca="false">C608</f>
        <v>400</v>
      </c>
      <c r="D607" s="49" t="n">
        <f aca="false">D608</f>
        <v>400</v>
      </c>
      <c r="E607" s="49" t="n">
        <f aca="false">D607-C607</f>
        <v>0</v>
      </c>
      <c r="F607" s="49" t="n">
        <f aca="false">D607/C607*100</f>
        <v>100</v>
      </c>
    </row>
    <row r="608" customFormat="false" ht="12.75" hidden="false" customHeight="false" outlineLevel="0" collapsed="false">
      <c r="A608" s="47" t="s">
        <v>445</v>
      </c>
      <c r="B608" s="67" t="s">
        <v>1056</v>
      </c>
      <c r="C608" s="49" t="n">
        <v>400</v>
      </c>
      <c r="D608" s="49" t="n">
        <v>400</v>
      </c>
      <c r="E608" s="49" t="n">
        <f aca="false">D608-C608</f>
        <v>0</v>
      </c>
      <c r="F608" s="49" t="n">
        <f aca="false">D608/C608*100</f>
        <v>100</v>
      </c>
    </row>
    <row r="609" customFormat="false" ht="52.5" hidden="false" customHeight="true" outlineLevel="0" collapsed="false">
      <c r="A609" s="78" t="s">
        <v>1057</v>
      </c>
      <c r="B609" s="67" t="s">
        <v>1058</v>
      </c>
      <c r="C609" s="49" t="n">
        <f aca="false">C610</f>
        <v>21.1</v>
      </c>
      <c r="D609" s="49" t="n">
        <f aca="false">D610</f>
        <v>21.1</v>
      </c>
      <c r="E609" s="49" t="n">
        <f aca="false">D609-C609</f>
        <v>0</v>
      </c>
      <c r="F609" s="49" t="n">
        <f aca="false">D609/C609*100</f>
        <v>100</v>
      </c>
    </row>
    <row r="610" customFormat="false" ht="25.5" hidden="false" customHeight="false" outlineLevel="0" collapsed="false">
      <c r="A610" s="47" t="s">
        <v>443</v>
      </c>
      <c r="B610" s="67" t="s">
        <v>1059</v>
      </c>
      <c r="C610" s="49" t="n">
        <f aca="false">C611</f>
        <v>21.1</v>
      </c>
      <c r="D610" s="49" t="n">
        <f aca="false">D611</f>
        <v>21.1</v>
      </c>
      <c r="E610" s="49" t="n">
        <f aca="false">D610-C610</f>
        <v>0</v>
      </c>
      <c r="F610" s="49" t="n">
        <f aca="false">D610/C610*100</f>
        <v>100</v>
      </c>
    </row>
    <row r="611" customFormat="false" ht="12.75" hidden="false" customHeight="false" outlineLevel="0" collapsed="false">
      <c r="A611" s="47" t="s">
        <v>445</v>
      </c>
      <c r="B611" s="67" t="s">
        <v>1060</v>
      </c>
      <c r="C611" s="49" t="n">
        <v>21.1</v>
      </c>
      <c r="D611" s="49" t="n">
        <v>21.1</v>
      </c>
      <c r="E611" s="49" t="n">
        <f aca="false">D611-C611</f>
        <v>0</v>
      </c>
      <c r="F611" s="49" t="n">
        <f aca="false">D611/C611*100</f>
        <v>100</v>
      </c>
    </row>
    <row r="612" customFormat="false" ht="38.25" hidden="true" customHeight="false" outlineLevel="0" collapsed="false">
      <c r="A612" s="67" t="s">
        <v>1061</v>
      </c>
      <c r="B612" s="67" t="s">
        <v>1062</v>
      </c>
      <c r="C612" s="49" t="n">
        <f aca="false">C613</f>
        <v>0</v>
      </c>
      <c r="D612" s="49" t="n">
        <f aca="false">D613</f>
        <v>0</v>
      </c>
      <c r="E612" s="49" t="n">
        <f aca="false">D612-C612</f>
        <v>0</v>
      </c>
      <c r="F612" s="49" t="e">
        <f aca="false">D612/C612*100</f>
        <v>#DIV/0!</v>
      </c>
    </row>
    <row r="613" customFormat="false" ht="25.5" hidden="true" customHeight="false" outlineLevel="0" collapsed="false">
      <c r="A613" s="47" t="s">
        <v>443</v>
      </c>
      <c r="B613" s="67" t="s">
        <v>1063</v>
      </c>
      <c r="C613" s="49" t="n">
        <f aca="false">C614</f>
        <v>0</v>
      </c>
      <c r="D613" s="49" t="n">
        <f aca="false">D614</f>
        <v>0</v>
      </c>
      <c r="E613" s="49" t="n">
        <f aca="false">D613-C613</f>
        <v>0</v>
      </c>
      <c r="F613" s="49" t="e">
        <f aca="false">D613/C613*100</f>
        <v>#DIV/0!</v>
      </c>
    </row>
    <row r="614" customFormat="false" ht="12.75" hidden="true" customHeight="false" outlineLevel="0" collapsed="false">
      <c r="A614" s="47" t="s">
        <v>445</v>
      </c>
      <c r="B614" s="67" t="s">
        <v>1064</v>
      </c>
      <c r="C614" s="49"/>
      <c r="D614" s="49"/>
      <c r="E614" s="49" t="n">
        <f aca="false">D614-C614</f>
        <v>0</v>
      </c>
      <c r="F614" s="49" t="e">
        <f aca="false">D614/C614*100</f>
        <v>#DIV/0!</v>
      </c>
    </row>
    <row r="615" customFormat="false" ht="38.25" hidden="true" customHeight="false" outlineLevel="0" collapsed="false">
      <c r="A615" s="67" t="s">
        <v>1065</v>
      </c>
      <c r="B615" s="67" t="s">
        <v>1066</v>
      </c>
      <c r="C615" s="49" t="n">
        <f aca="false">C616</f>
        <v>0</v>
      </c>
      <c r="D615" s="49" t="n">
        <f aca="false">D616</f>
        <v>0</v>
      </c>
      <c r="E615" s="49" t="n">
        <f aca="false">D615-C615</f>
        <v>0</v>
      </c>
      <c r="F615" s="49" t="e">
        <f aca="false">D615/C615*100</f>
        <v>#DIV/0!</v>
      </c>
    </row>
    <row r="616" customFormat="false" ht="25.5" hidden="true" customHeight="false" outlineLevel="0" collapsed="false">
      <c r="A616" s="47" t="s">
        <v>443</v>
      </c>
      <c r="B616" s="67" t="s">
        <v>1067</v>
      </c>
      <c r="C616" s="49" t="n">
        <f aca="false">C617</f>
        <v>0</v>
      </c>
      <c r="D616" s="49" t="n">
        <f aca="false">D617</f>
        <v>0</v>
      </c>
      <c r="E616" s="49" t="n">
        <f aca="false">D616-C616</f>
        <v>0</v>
      </c>
      <c r="F616" s="49" t="e">
        <f aca="false">D616/C616*100</f>
        <v>#DIV/0!</v>
      </c>
    </row>
    <row r="617" customFormat="false" ht="12.75" hidden="true" customHeight="false" outlineLevel="0" collapsed="false">
      <c r="A617" s="47" t="s">
        <v>445</v>
      </c>
      <c r="B617" s="67" t="s">
        <v>1068</v>
      </c>
      <c r="C617" s="49"/>
      <c r="D617" s="49"/>
      <c r="E617" s="49" t="n">
        <f aca="false">D617-C617</f>
        <v>0</v>
      </c>
      <c r="F617" s="49" t="e">
        <f aca="false">D617/C617*100</f>
        <v>#DIV/0!</v>
      </c>
    </row>
    <row r="618" customFormat="false" ht="21" hidden="false" customHeight="true" outlineLevel="0" collapsed="false">
      <c r="A618" s="47" t="s">
        <v>850</v>
      </c>
      <c r="B618" s="67" t="s">
        <v>1069</v>
      </c>
      <c r="C618" s="49" t="n">
        <f aca="false">C619</f>
        <v>70</v>
      </c>
      <c r="D618" s="49" t="n">
        <f aca="false">D619</f>
        <v>70</v>
      </c>
      <c r="E618" s="49" t="n">
        <f aca="false">D618-C618</f>
        <v>0</v>
      </c>
      <c r="F618" s="49" t="n">
        <f aca="false">D618/C618*100</f>
        <v>100</v>
      </c>
      <c r="G618" s="35" t="n">
        <v>70</v>
      </c>
    </row>
    <row r="619" customFormat="false" ht="12.75" hidden="false" customHeight="false" outlineLevel="0" collapsed="false">
      <c r="A619" s="47" t="s">
        <v>331</v>
      </c>
      <c r="B619" s="67" t="s">
        <v>1070</v>
      </c>
      <c r="C619" s="49" t="n">
        <f aca="false">C620</f>
        <v>70</v>
      </c>
      <c r="D619" s="49" t="n">
        <f aca="false">D620</f>
        <v>70</v>
      </c>
      <c r="E619" s="49" t="n">
        <f aca="false">D619-C619</f>
        <v>0</v>
      </c>
      <c r="F619" s="49" t="n">
        <f aca="false">D619/C619*100</f>
        <v>100</v>
      </c>
    </row>
    <row r="620" customFormat="false" ht="25.5" hidden="false" customHeight="false" outlineLevel="0" collapsed="false">
      <c r="A620" s="47" t="s">
        <v>333</v>
      </c>
      <c r="B620" s="67" t="s">
        <v>1071</v>
      </c>
      <c r="C620" s="49" t="n">
        <v>70</v>
      </c>
      <c r="D620" s="49" t="n">
        <v>70</v>
      </c>
      <c r="E620" s="49" t="n">
        <f aca="false">D620-C620</f>
        <v>0</v>
      </c>
      <c r="F620" s="49" t="n">
        <f aca="false">D620/C620*100</f>
        <v>100</v>
      </c>
    </row>
    <row r="621" customFormat="false" ht="12.75" hidden="false" customHeight="false" outlineLevel="0" collapsed="false">
      <c r="A621" s="67" t="s">
        <v>308</v>
      </c>
      <c r="B621" s="67" t="s">
        <v>1072</v>
      </c>
      <c r="C621" s="49" t="n">
        <f aca="false">C622</f>
        <v>6199.4</v>
      </c>
      <c r="D621" s="49" t="n">
        <f aca="false">D622</f>
        <v>6159.6</v>
      </c>
      <c r="E621" s="49" t="n">
        <f aca="false">D621-C621</f>
        <v>-39.7999999999993</v>
      </c>
      <c r="F621" s="49" t="n">
        <f aca="false">D621/C621*100</f>
        <v>99.3580023873278</v>
      </c>
    </row>
    <row r="622" customFormat="false" ht="12.75" hidden="false" customHeight="false" outlineLevel="0" collapsed="false">
      <c r="A622" s="67" t="s">
        <v>1036</v>
      </c>
      <c r="B622" s="67" t="s">
        <v>1073</v>
      </c>
      <c r="C622" s="49" t="n">
        <f aca="false">C623+C625+C627</f>
        <v>6199.4</v>
      </c>
      <c r="D622" s="49" t="n">
        <f aca="false">D623+D625+D627</f>
        <v>6159.6</v>
      </c>
      <c r="E622" s="49" t="n">
        <f aca="false">D622-C622</f>
        <v>-39.7999999999993</v>
      </c>
      <c r="F622" s="49" t="n">
        <f aca="false">D622/C622*100</f>
        <v>99.3580023873278</v>
      </c>
    </row>
    <row r="623" customFormat="false" ht="38.25" hidden="false" customHeight="false" outlineLevel="0" collapsed="false">
      <c r="A623" s="61" t="s">
        <v>312</v>
      </c>
      <c r="B623" s="67" t="s">
        <v>1074</v>
      </c>
      <c r="C623" s="49" t="n">
        <f aca="false">C624</f>
        <v>5156.2</v>
      </c>
      <c r="D623" s="49" t="n">
        <f aca="false">D624</f>
        <v>5150.8</v>
      </c>
      <c r="E623" s="49" t="n">
        <f aca="false">D623-C623</f>
        <v>-5.39999999999964</v>
      </c>
      <c r="F623" s="49" t="n">
        <f aca="false">D623/C623*100</f>
        <v>99.8952717117257</v>
      </c>
    </row>
    <row r="624" customFormat="false" ht="12.75" hidden="false" customHeight="false" outlineLevel="0" collapsed="false">
      <c r="A624" s="61" t="s">
        <v>449</v>
      </c>
      <c r="B624" s="67" t="s">
        <v>1075</v>
      </c>
      <c r="C624" s="49" t="n">
        <v>5156.2</v>
      </c>
      <c r="D624" s="49" t="n">
        <v>5150.8</v>
      </c>
      <c r="E624" s="49" t="n">
        <f aca="false">D624-C624</f>
        <v>-5.39999999999964</v>
      </c>
      <c r="F624" s="49" t="n">
        <f aca="false">D624/C624*100</f>
        <v>99.8952717117257</v>
      </c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</row>
    <row r="625" customFormat="false" ht="12.75" hidden="false" customHeight="false" outlineLevel="0" collapsed="false">
      <c r="A625" s="47" t="s">
        <v>331</v>
      </c>
      <c r="B625" s="67" t="s">
        <v>1076</v>
      </c>
      <c r="C625" s="49" t="n">
        <f aca="false">C626</f>
        <v>1035.8</v>
      </c>
      <c r="D625" s="49" t="n">
        <f aca="false">D626</f>
        <v>1004.2</v>
      </c>
      <c r="E625" s="49" t="n">
        <f aca="false">D625-C625</f>
        <v>-31.5999999999999</v>
      </c>
      <c r="F625" s="49" t="n">
        <f aca="false">D625/C625*100</f>
        <v>96.9492179957521</v>
      </c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  <c r="ED625" s="59"/>
      <c r="EE625" s="59"/>
      <c r="EF625" s="59"/>
      <c r="EG625" s="59"/>
      <c r="EH625" s="59"/>
      <c r="EI625" s="59"/>
      <c r="EJ625" s="59"/>
      <c r="EK625" s="59"/>
      <c r="EL625" s="59"/>
      <c r="EM625" s="59"/>
      <c r="EN625" s="59"/>
      <c r="EO625" s="59"/>
      <c r="EP625" s="59"/>
      <c r="EQ625" s="59"/>
      <c r="ER625" s="59"/>
      <c r="ES625" s="59"/>
      <c r="ET625" s="59"/>
      <c r="EU625" s="59"/>
      <c r="EV625" s="59"/>
      <c r="EW625" s="59"/>
      <c r="EX625" s="59"/>
      <c r="EY625" s="59"/>
      <c r="EZ625" s="59"/>
      <c r="FA625" s="59"/>
      <c r="FB625" s="59"/>
      <c r="FC625" s="59"/>
      <c r="FD625" s="59"/>
      <c r="FE625" s="59"/>
      <c r="FF625" s="59"/>
      <c r="FG625" s="59"/>
      <c r="FH625" s="59"/>
      <c r="FI625" s="59"/>
      <c r="FJ625" s="59"/>
      <c r="FK625" s="59"/>
      <c r="FL625" s="59"/>
      <c r="FM625" s="59"/>
      <c r="FN625" s="59"/>
      <c r="FO625" s="59"/>
      <c r="FP625" s="59"/>
      <c r="FQ625" s="59"/>
      <c r="FR625" s="59"/>
      <c r="FS625" s="59"/>
      <c r="FT625" s="59"/>
      <c r="FU625" s="59"/>
      <c r="FV625" s="59"/>
      <c r="FW625" s="59"/>
      <c r="FX625" s="59"/>
      <c r="FY625" s="59"/>
      <c r="FZ625" s="59"/>
      <c r="GA625" s="59"/>
      <c r="GB625" s="59"/>
      <c r="GC625" s="59"/>
      <c r="GD625" s="59"/>
      <c r="GE625" s="59"/>
      <c r="GF625" s="59"/>
      <c r="GG625" s="59"/>
      <c r="GH625" s="59"/>
      <c r="GI625" s="59"/>
      <c r="GJ625" s="59"/>
      <c r="GK625" s="59"/>
      <c r="GL625" s="59"/>
      <c r="GM625" s="59"/>
      <c r="GN625" s="59"/>
      <c r="GO625" s="59"/>
      <c r="GP625" s="59"/>
      <c r="GQ625" s="59"/>
      <c r="GR625" s="59"/>
      <c r="GS625" s="59"/>
      <c r="GT625" s="59"/>
      <c r="GU625" s="59"/>
      <c r="GV625" s="59"/>
      <c r="GW625" s="59"/>
      <c r="GX625" s="59"/>
      <c r="GY625" s="59"/>
      <c r="GZ625" s="59"/>
      <c r="HA625" s="59"/>
      <c r="HB625" s="59"/>
      <c r="HC625" s="59"/>
      <c r="HD625" s="59"/>
      <c r="HE625" s="59"/>
      <c r="HF625" s="59"/>
      <c r="HG625" s="59"/>
      <c r="HH625" s="59"/>
      <c r="HI625" s="59"/>
      <c r="HJ625" s="59"/>
    </row>
    <row r="626" customFormat="false" ht="25.5" hidden="false" customHeight="false" outlineLevel="0" collapsed="false">
      <c r="A626" s="47" t="s">
        <v>333</v>
      </c>
      <c r="B626" s="67" t="s">
        <v>1077</v>
      </c>
      <c r="C626" s="49" t="n">
        <v>1035.8</v>
      </c>
      <c r="D626" s="49" t="n">
        <v>1004.2</v>
      </c>
      <c r="E626" s="49" t="n">
        <f aca="false">D626-C626</f>
        <v>-31.5999999999999</v>
      </c>
      <c r="F626" s="49" t="n">
        <f aca="false">D626/C626*100</f>
        <v>96.9492179957521</v>
      </c>
    </row>
    <row r="627" customFormat="false" ht="12.75" hidden="false" customHeight="false" outlineLevel="0" collapsed="false">
      <c r="A627" s="61" t="s">
        <v>316</v>
      </c>
      <c r="B627" s="67" t="s">
        <v>1078</v>
      </c>
      <c r="C627" s="49" t="n">
        <f aca="false">C628</f>
        <v>7.4</v>
      </c>
      <c r="D627" s="49" t="n">
        <f aca="false">D628</f>
        <v>4.6</v>
      </c>
      <c r="E627" s="49" t="n">
        <f aca="false">D627-C627</f>
        <v>-2.8</v>
      </c>
      <c r="F627" s="49" t="n">
        <f aca="false">D627/C627*100</f>
        <v>62.1621621621622</v>
      </c>
    </row>
    <row r="628" customFormat="false" ht="25.5" hidden="false" customHeight="false" outlineLevel="0" collapsed="false">
      <c r="A628" s="61" t="s">
        <v>318</v>
      </c>
      <c r="B628" s="67" t="s">
        <v>1079</v>
      </c>
      <c r="C628" s="49" t="n">
        <v>7.4</v>
      </c>
      <c r="D628" s="49" t="n">
        <v>4.6</v>
      </c>
      <c r="E628" s="49" t="n">
        <f aca="false">D628-C628</f>
        <v>-2.8</v>
      </c>
      <c r="F628" s="49" t="n">
        <f aca="false">D628/C628*100</f>
        <v>62.1621621621622</v>
      </c>
    </row>
    <row r="629" customFormat="false" ht="12.75" hidden="false" customHeight="false" outlineLevel="0" collapsed="false">
      <c r="A629" s="82" t="s">
        <v>1080</v>
      </c>
      <c r="B629" s="75" t="s">
        <v>1081</v>
      </c>
      <c r="C629" s="66" t="n">
        <f aca="false">C639+C649+C636+C633</f>
        <v>27321.5</v>
      </c>
      <c r="D629" s="51" t="n">
        <f aca="false">D639+D649+D636+D633</f>
        <v>27309.3</v>
      </c>
      <c r="E629" s="49" t="n">
        <f aca="false">D629-C629</f>
        <v>-12.2000000000044</v>
      </c>
      <c r="F629" s="49" t="n">
        <f aca="false">D629/C629*100</f>
        <v>99.9553465219699</v>
      </c>
    </row>
    <row r="630" customFormat="false" ht="51" hidden="true" customHeight="false" outlineLevel="0" collapsed="false">
      <c r="A630" s="60" t="s">
        <v>877</v>
      </c>
      <c r="B630" s="47" t="s">
        <v>1082</v>
      </c>
      <c r="C630" s="49" t="n">
        <f aca="false">C631</f>
        <v>0</v>
      </c>
      <c r="D630" s="49" t="n">
        <f aca="false">D631</f>
        <v>0</v>
      </c>
      <c r="E630" s="49" t="n">
        <f aca="false">D630-C630</f>
        <v>0</v>
      </c>
      <c r="F630" s="49" t="e">
        <f aca="false">D630/C630*100</f>
        <v>#DIV/0!</v>
      </c>
    </row>
    <row r="631" customFormat="false" ht="25.5" hidden="true" customHeight="false" outlineLevel="0" collapsed="false">
      <c r="A631" s="47" t="s">
        <v>443</v>
      </c>
      <c r="B631" s="47" t="s">
        <v>1083</v>
      </c>
      <c r="C631" s="49" t="n">
        <f aca="false">C632</f>
        <v>0</v>
      </c>
      <c r="D631" s="49" t="n">
        <f aca="false">D632</f>
        <v>0</v>
      </c>
      <c r="E631" s="49" t="n">
        <f aca="false">D631-C631</f>
        <v>0</v>
      </c>
      <c r="F631" s="49" t="e">
        <f aca="false">D631/C631*100</f>
        <v>#DIV/0!</v>
      </c>
    </row>
    <row r="632" customFormat="false" ht="12.75" hidden="true" customHeight="false" outlineLevel="0" collapsed="false">
      <c r="A632" s="47" t="s">
        <v>445</v>
      </c>
      <c r="B632" s="47" t="s">
        <v>1084</v>
      </c>
      <c r="C632" s="49"/>
      <c r="D632" s="49"/>
      <c r="E632" s="49" t="n">
        <f aca="false">D632-C632</f>
        <v>0</v>
      </c>
      <c r="F632" s="49" t="e">
        <f aca="false">D632/C632*100</f>
        <v>#DIV/0!</v>
      </c>
    </row>
    <row r="633" customFormat="false" ht="51" hidden="false" customHeight="true" outlineLevel="0" collapsed="false">
      <c r="A633" s="60" t="s">
        <v>347</v>
      </c>
      <c r="B633" s="47" t="s">
        <v>1085</v>
      </c>
      <c r="C633" s="49" t="n">
        <f aca="false">C634</f>
        <v>1191.5</v>
      </c>
      <c r="D633" s="49" t="n">
        <f aca="false">D634</f>
        <v>1191.5</v>
      </c>
      <c r="E633" s="49" t="n">
        <f aca="false">D633-C633</f>
        <v>0</v>
      </c>
      <c r="F633" s="49" t="n">
        <f aca="false">D633/C633*100</f>
        <v>100</v>
      </c>
    </row>
    <row r="634" customFormat="false" ht="38.25" hidden="false" customHeight="false" outlineLevel="0" collapsed="false">
      <c r="A634" s="61" t="s">
        <v>312</v>
      </c>
      <c r="B634" s="47" t="s">
        <v>1086</v>
      </c>
      <c r="C634" s="49" t="n">
        <f aca="false">C635</f>
        <v>1191.5</v>
      </c>
      <c r="D634" s="49" t="n">
        <f aca="false">D635</f>
        <v>1191.5</v>
      </c>
      <c r="E634" s="49" t="n">
        <f aca="false">D634-C634</f>
        <v>0</v>
      </c>
      <c r="F634" s="49" t="n">
        <f aca="false">D634/C634*100</f>
        <v>100</v>
      </c>
    </row>
    <row r="635" customFormat="false" ht="12.75" hidden="false" customHeight="false" outlineLevel="0" collapsed="false">
      <c r="A635" s="61" t="s">
        <v>449</v>
      </c>
      <c r="B635" s="47" t="s">
        <v>1087</v>
      </c>
      <c r="C635" s="49" t="n">
        <v>1191.5</v>
      </c>
      <c r="D635" s="49" t="n">
        <v>1191.5</v>
      </c>
      <c r="E635" s="49" t="n">
        <f aca="false">D635-C635</f>
        <v>0</v>
      </c>
      <c r="F635" s="49" t="n">
        <f aca="false">D635/C635*100</f>
        <v>100</v>
      </c>
    </row>
    <row r="636" customFormat="false" ht="51.75" hidden="false" customHeight="true" outlineLevel="0" collapsed="false">
      <c r="A636" s="78" t="s">
        <v>1088</v>
      </c>
      <c r="B636" s="67" t="s">
        <v>1089</v>
      </c>
      <c r="C636" s="49" t="n">
        <f aca="false">C637</f>
        <v>38</v>
      </c>
      <c r="D636" s="49" t="n">
        <f aca="false">D637</f>
        <v>38</v>
      </c>
      <c r="E636" s="49" t="n">
        <f aca="false">D636-C636</f>
        <v>0</v>
      </c>
      <c r="F636" s="49" t="n">
        <f aca="false">D636/C636*100</f>
        <v>100</v>
      </c>
    </row>
    <row r="637" customFormat="false" ht="12.75" hidden="false" customHeight="false" outlineLevel="0" collapsed="false">
      <c r="A637" s="47" t="s">
        <v>331</v>
      </c>
      <c r="B637" s="67" t="s">
        <v>1090</v>
      </c>
      <c r="C637" s="49" t="n">
        <f aca="false">C638</f>
        <v>38</v>
      </c>
      <c r="D637" s="49" t="n">
        <f aca="false">D638</f>
        <v>38</v>
      </c>
      <c r="E637" s="49" t="n">
        <f aca="false">D637-C637</f>
        <v>0</v>
      </c>
      <c r="F637" s="49" t="n">
        <f aca="false">D637/C637*100</f>
        <v>100</v>
      </c>
    </row>
    <row r="638" customFormat="false" ht="25.5" hidden="false" customHeight="false" outlineLevel="0" collapsed="false">
      <c r="A638" s="47" t="s">
        <v>333</v>
      </c>
      <c r="B638" s="67" t="s">
        <v>1091</v>
      </c>
      <c r="C638" s="49" t="n">
        <v>38</v>
      </c>
      <c r="D638" s="49" t="n">
        <v>38</v>
      </c>
      <c r="E638" s="49" t="n">
        <f aca="false">D638-C638</f>
        <v>0</v>
      </c>
      <c r="F638" s="49" t="n">
        <f aca="false">D638/C638*100</f>
        <v>100</v>
      </c>
    </row>
    <row r="639" customFormat="false" ht="12.75" hidden="false" customHeight="false" outlineLevel="0" collapsed="false">
      <c r="A639" s="67" t="s">
        <v>438</v>
      </c>
      <c r="B639" s="80" t="s">
        <v>1092</v>
      </c>
      <c r="C639" s="49" t="n">
        <f aca="false">C646+C640+C643</f>
        <v>680</v>
      </c>
      <c r="D639" s="49" t="n">
        <f aca="false">D646+D640+D643</f>
        <v>680</v>
      </c>
      <c r="E639" s="49" t="n">
        <f aca="false">D639-C639</f>
        <v>0</v>
      </c>
      <c r="F639" s="49" t="n">
        <f aca="false">D639/C639*100</f>
        <v>100</v>
      </c>
      <c r="G639" s="35" t="n">
        <v>680</v>
      </c>
    </row>
    <row r="640" customFormat="false" ht="12.75" hidden="false" customHeight="false" outlineLevel="0" collapsed="false">
      <c r="A640" s="67" t="s">
        <v>1093</v>
      </c>
      <c r="B640" s="80" t="s">
        <v>1094</v>
      </c>
      <c r="C640" s="49" t="n">
        <f aca="false">C641</f>
        <v>80</v>
      </c>
      <c r="D640" s="49" t="n">
        <f aca="false">D641</f>
        <v>80</v>
      </c>
      <c r="E640" s="49" t="n">
        <f aca="false">D640-C640</f>
        <v>0</v>
      </c>
      <c r="F640" s="49" t="n">
        <f aca="false">D640/C640*100</f>
        <v>100</v>
      </c>
    </row>
    <row r="641" customFormat="false" ht="25.5" hidden="false" customHeight="false" outlineLevel="0" collapsed="false">
      <c r="A641" s="47" t="s">
        <v>443</v>
      </c>
      <c r="B641" s="80" t="s">
        <v>1095</v>
      </c>
      <c r="C641" s="49" t="n">
        <f aca="false">C642</f>
        <v>80</v>
      </c>
      <c r="D641" s="49" t="n">
        <f aca="false">D642</f>
        <v>80</v>
      </c>
      <c r="E641" s="49" t="n">
        <f aca="false">D641-C641</f>
        <v>0</v>
      </c>
      <c r="F641" s="49" t="n">
        <f aca="false">D641/C641*100</f>
        <v>100</v>
      </c>
    </row>
    <row r="642" customFormat="false" ht="12.75" hidden="false" customHeight="false" outlineLevel="0" collapsed="false">
      <c r="A642" s="47" t="s">
        <v>445</v>
      </c>
      <c r="B642" s="80" t="s">
        <v>1096</v>
      </c>
      <c r="C642" s="49" t="n">
        <v>80</v>
      </c>
      <c r="D642" s="49" t="n">
        <v>80</v>
      </c>
      <c r="E642" s="49" t="n">
        <f aca="false">D642-C642</f>
        <v>0</v>
      </c>
      <c r="F642" s="49" t="n">
        <f aca="false">D642/C642*100</f>
        <v>100</v>
      </c>
    </row>
    <row r="643" customFormat="false" ht="12.75" hidden="false" customHeight="false" outlineLevel="0" collapsed="false">
      <c r="A643" s="67" t="s">
        <v>1093</v>
      </c>
      <c r="B643" s="67" t="s">
        <v>1097</v>
      </c>
      <c r="C643" s="49" t="n">
        <f aca="false">C644</f>
        <v>400</v>
      </c>
      <c r="D643" s="49" t="n">
        <f aca="false">D644</f>
        <v>400</v>
      </c>
      <c r="E643" s="49" t="n">
        <f aca="false">D643-C643</f>
        <v>0</v>
      </c>
      <c r="F643" s="49" t="n">
        <f aca="false">D643/C643*100</f>
        <v>100</v>
      </c>
    </row>
    <row r="644" customFormat="false" ht="25.5" hidden="false" customHeight="false" outlineLevel="0" collapsed="false">
      <c r="A644" s="47" t="s">
        <v>443</v>
      </c>
      <c r="B644" s="67" t="s">
        <v>1098</v>
      </c>
      <c r="C644" s="49" t="n">
        <f aca="false">C645</f>
        <v>400</v>
      </c>
      <c r="D644" s="49" t="n">
        <f aca="false">D645</f>
        <v>400</v>
      </c>
      <c r="E644" s="49" t="n">
        <f aca="false">D644-C644</f>
        <v>0</v>
      </c>
      <c r="F644" s="49" t="n">
        <f aca="false">D644/C644*100</f>
        <v>100</v>
      </c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</row>
    <row r="645" customFormat="false" ht="12.75" hidden="false" customHeight="false" outlineLevel="0" collapsed="false">
      <c r="A645" s="47" t="s">
        <v>445</v>
      </c>
      <c r="B645" s="67" t="s">
        <v>1099</v>
      </c>
      <c r="C645" s="49" t="n">
        <v>400</v>
      </c>
      <c r="D645" s="49" t="n">
        <v>400</v>
      </c>
      <c r="E645" s="49" t="n">
        <f aca="false">D645-C645</f>
        <v>0</v>
      </c>
      <c r="F645" s="49" t="n">
        <f aca="false">D645/C645*100</f>
        <v>100</v>
      </c>
    </row>
    <row r="646" customFormat="false" ht="12.75" hidden="false" customHeight="false" outlineLevel="0" collapsed="false">
      <c r="A646" s="67" t="s">
        <v>1093</v>
      </c>
      <c r="B646" s="67" t="s">
        <v>1100</v>
      </c>
      <c r="C646" s="49" t="n">
        <f aca="false">C647</f>
        <v>200</v>
      </c>
      <c r="D646" s="49" t="n">
        <f aca="false">D647</f>
        <v>200</v>
      </c>
      <c r="E646" s="49" t="n">
        <f aca="false">D646-C646</f>
        <v>0</v>
      </c>
      <c r="F646" s="49" t="n">
        <f aca="false">D646/C646*100</f>
        <v>100</v>
      </c>
    </row>
    <row r="647" customFormat="false" ht="12.75" hidden="false" customHeight="false" outlineLevel="0" collapsed="false">
      <c r="A647" s="47" t="s">
        <v>331</v>
      </c>
      <c r="B647" s="67" t="s">
        <v>1101</v>
      </c>
      <c r="C647" s="49" t="n">
        <f aca="false">C648</f>
        <v>200</v>
      </c>
      <c r="D647" s="49" t="n">
        <f aca="false">D648</f>
        <v>200</v>
      </c>
      <c r="E647" s="49" t="n">
        <f aca="false">D647-C647</f>
        <v>0</v>
      </c>
      <c r="F647" s="49" t="n">
        <f aca="false">D647/C647*100</f>
        <v>100</v>
      </c>
    </row>
    <row r="648" customFormat="false" ht="25.5" hidden="false" customHeight="false" outlineLevel="0" collapsed="false">
      <c r="A648" s="47" t="s">
        <v>333</v>
      </c>
      <c r="B648" s="67" t="s">
        <v>1102</v>
      </c>
      <c r="C648" s="49" t="n">
        <v>200</v>
      </c>
      <c r="D648" s="49" t="n">
        <v>200</v>
      </c>
      <c r="E648" s="49" t="n">
        <f aca="false">D648-C648</f>
        <v>0</v>
      </c>
      <c r="F648" s="49" t="n">
        <f aca="false">D648/C648*100</f>
        <v>100</v>
      </c>
    </row>
    <row r="649" customFormat="false" ht="12.75" hidden="false" customHeight="false" outlineLevel="0" collapsed="false">
      <c r="A649" s="47" t="s">
        <v>308</v>
      </c>
      <c r="B649" s="67" t="s">
        <v>1103</v>
      </c>
      <c r="C649" s="49" t="n">
        <f aca="false">C650+C657+C663+C660</f>
        <v>25412</v>
      </c>
      <c r="D649" s="49" t="n">
        <f aca="false">D650+D657+D663+D660</f>
        <v>25399.8</v>
      </c>
      <c r="E649" s="49" t="n">
        <f aca="false">D649-C649</f>
        <v>-12.2000000000044</v>
      </c>
      <c r="F649" s="49" t="n">
        <f aca="false">D649/C649*100</f>
        <v>99.9519911852668</v>
      </c>
    </row>
    <row r="650" customFormat="false" ht="25.5" hidden="false" customHeight="false" outlineLevel="0" collapsed="false">
      <c r="A650" s="67" t="s">
        <v>1104</v>
      </c>
      <c r="B650" s="67" t="s">
        <v>1105</v>
      </c>
      <c r="C650" s="49" t="n">
        <f aca="false">C651+C653+C655</f>
        <v>7087.7</v>
      </c>
      <c r="D650" s="49" t="n">
        <f aca="false">D651+D653+D655</f>
        <v>7075.5</v>
      </c>
      <c r="E650" s="49" t="n">
        <f aca="false">D650-C650</f>
        <v>-12.2000000000007</v>
      </c>
      <c r="F650" s="49" t="n">
        <f aca="false">D650/C650*100</f>
        <v>99.8278708184601</v>
      </c>
    </row>
    <row r="651" customFormat="false" ht="38.25" hidden="false" customHeight="false" outlineLevel="0" collapsed="false">
      <c r="A651" s="61" t="s">
        <v>312</v>
      </c>
      <c r="B651" s="67" t="s">
        <v>1106</v>
      </c>
      <c r="C651" s="49" t="n">
        <f aca="false">C652</f>
        <v>5663.8</v>
      </c>
      <c r="D651" s="49" t="n">
        <f aca="false">D652</f>
        <v>5662.7</v>
      </c>
      <c r="E651" s="49" t="n">
        <f aca="false">D651-C651</f>
        <v>-1.10000000000036</v>
      </c>
      <c r="F651" s="49" t="n">
        <f aca="false">D651/C651*100</f>
        <v>99.9805784102546</v>
      </c>
    </row>
    <row r="652" customFormat="false" ht="12.75" hidden="false" customHeight="false" outlineLevel="0" collapsed="false">
      <c r="A652" s="61" t="s">
        <v>449</v>
      </c>
      <c r="B652" s="67" t="s">
        <v>1107</v>
      </c>
      <c r="C652" s="49" t="n">
        <v>5663.8</v>
      </c>
      <c r="D652" s="49" t="n">
        <v>5662.7</v>
      </c>
      <c r="E652" s="49" t="n">
        <f aca="false">D652-C652</f>
        <v>-1.10000000000036</v>
      </c>
      <c r="F652" s="49" t="n">
        <f aca="false">D652/C652*100</f>
        <v>99.9805784102546</v>
      </c>
    </row>
    <row r="653" customFormat="false" ht="12.75" hidden="false" customHeight="false" outlineLevel="0" collapsed="false">
      <c r="A653" s="47" t="s">
        <v>331</v>
      </c>
      <c r="B653" s="67" t="s">
        <v>1108</v>
      </c>
      <c r="C653" s="49" t="n">
        <f aca="false">C654</f>
        <v>1420.9</v>
      </c>
      <c r="D653" s="49" t="n">
        <f aca="false">D654</f>
        <v>1409.8</v>
      </c>
      <c r="E653" s="49" t="n">
        <f aca="false">D653-C653</f>
        <v>-11.1000000000001</v>
      </c>
      <c r="F653" s="49" t="n">
        <f aca="false">D653/C653*100</f>
        <v>99.2188049827574</v>
      </c>
    </row>
    <row r="654" customFormat="false" ht="25.5" hidden="false" customHeight="false" outlineLevel="0" collapsed="false">
      <c r="A654" s="47" t="s">
        <v>333</v>
      </c>
      <c r="B654" s="67" t="s">
        <v>1109</v>
      </c>
      <c r="C654" s="49" t="n">
        <v>1420.9</v>
      </c>
      <c r="D654" s="49" t="n">
        <v>1409.8</v>
      </c>
      <c r="E654" s="49" t="n">
        <f aca="false">D654-C654</f>
        <v>-11.1000000000001</v>
      </c>
      <c r="F654" s="49" t="n">
        <f aca="false">D654/C654*100</f>
        <v>99.2188049827574</v>
      </c>
    </row>
    <row r="655" customFormat="false" ht="12.75" hidden="false" customHeight="false" outlineLevel="0" collapsed="false">
      <c r="A655" s="61" t="s">
        <v>316</v>
      </c>
      <c r="B655" s="67" t="s">
        <v>1110</v>
      </c>
      <c r="C655" s="49" t="n">
        <f aca="false">C656</f>
        <v>3</v>
      </c>
      <c r="D655" s="49" t="n">
        <f aca="false">D656</f>
        <v>3</v>
      </c>
      <c r="E655" s="49" t="n">
        <f aca="false">D655-C655</f>
        <v>0</v>
      </c>
      <c r="F655" s="49" t="n">
        <f aca="false">D655/C655*100</f>
        <v>100</v>
      </c>
    </row>
    <row r="656" customFormat="false" ht="25.5" hidden="false" customHeight="false" outlineLevel="0" collapsed="false">
      <c r="A656" s="61" t="s">
        <v>318</v>
      </c>
      <c r="B656" s="67" t="s">
        <v>1111</v>
      </c>
      <c r="C656" s="49" t="n">
        <v>3</v>
      </c>
      <c r="D656" s="49" t="n">
        <v>3</v>
      </c>
      <c r="E656" s="49" t="n">
        <f aca="false">D656-C656</f>
        <v>0</v>
      </c>
      <c r="F656" s="49" t="n">
        <f aca="false">D656/C656*100</f>
        <v>100</v>
      </c>
    </row>
    <row r="657" customFormat="false" ht="25.5" hidden="false" customHeight="false" outlineLevel="0" collapsed="false">
      <c r="A657" s="67" t="s">
        <v>1112</v>
      </c>
      <c r="B657" s="67" t="s">
        <v>1113</v>
      </c>
      <c r="C657" s="49" t="n">
        <f aca="false">C658</f>
        <v>12491.1</v>
      </c>
      <c r="D657" s="49" t="n">
        <f aca="false">D658</f>
        <v>12491.1</v>
      </c>
      <c r="E657" s="49" t="n">
        <f aca="false">D657-C657</f>
        <v>0</v>
      </c>
      <c r="F657" s="49" t="n">
        <f aca="false">D657/C657*100</f>
        <v>100</v>
      </c>
    </row>
    <row r="658" customFormat="false" ht="25.5" hidden="false" customHeight="false" outlineLevel="0" collapsed="false">
      <c r="A658" s="47" t="s">
        <v>443</v>
      </c>
      <c r="B658" s="67" t="s">
        <v>1114</v>
      </c>
      <c r="C658" s="49" t="n">
        <f aca="false">C659</f>
        <v>12491.1</v>
      </c>
      <c r="D658" s="49" t="n">
        <f aca="false">D659</f>
        <v>12491.1</v>
      </c>
      <c r="E658" s="49" t="n">
        <f aca="false">D658-C658</f>
        <v>0</v>
      </c>
      <c r="F658" s="49" t="n">
        <f aca="false">D658/C658*100</f>
        <v>100</v>
      </c>
    </row>
    <row r="659" customFormat="false" ht="12.75" hidden="false" customHeight="false" outlineLevel="0" collapsed="false">
      <c r="A659" s="47" t="s">
        <v>445</v>
      </c>
      <c r="B659" s="67" t="s">
        <v>1115</v>
      </c>
      <c r="C659" s="49" t="n">
        <v>12491.1</v>
      </c>
      <c r="D659" s="49" t="n">
        <v>12491.1</v>
      </c>
      <c r="E659" s="49" t="n">
        <f aca="false">D659-C659</f>
        <v>0</v>
      </c>
      <c r="F659" s="49" t="n">
        <f aca="false">D659/C659*100</f>
        <v>100</v>
      </c>
    </row>
    <row r="660" customFormat="false" ht="12.75" hidden="false" customHeight="false" outlineLevel="0" collapsed="false">
      <c r="A660" s="67" t="s">
        <v>1116</v>
      </c>
      <c r="B660" s="67" t="s">
        <v>1117</v>
      </c>
      <c r="C660" s="49" t="n">
        <f aca="false">C661</f>
        <v>554</v>
      </c>
      <c r="D660" s="49" t="n">
        <f aca="false">D661</f>
        <v>554</v>
      </c>
      <c r="E660" s="49" t="n">
        <f aca="false">D660-C660</f>
        <v>0</v>
      </c>
      <c r="F660" s="49" t="n">
        <f aca="false">D660/C660*100</f>
        <v>100</v>
      </c>
    </row>
    <row r="661" customFormat="false" ht="25.5" hidden="false" customHeight="false" outlineLevel="0" collapsed="false">
      <c r="A661" s="47" t="s">
        <v>443</v>
      </c>
      <c r="B661" s="67" t="s">
        <v>1118</v>
      </c>
      <c r="C661" s="49" t="n">
        <f aca="false">C662</f>
        <v>554</v>
      </c>
      <c r="D661" s="49" t="n">
        <f aca="false">D662</f>
        <v>554</v>
      </c>
      <c r="E661" s="49" t="n">
        <f aca="false">D661-C661</f>
        <v>0</v>
      </c>
      <c r="F661" s="49" t="n">
        <f aca="false">D661/C661*100</f>
        <v>100</v>
      </c>
    </row>
    <row r="662" customFormat="false" ht="12.75" hidden="false" customHeight="false" outlineLevel="0" collapsed="false">
      <c r="A662" s="47" t="s">
        <v>445</v>
      </c>
      <c r="B662" s="67" t="s">
        <v>1119</v>
      </c>
      <c r="C662" s="49" t="n">
        <v>554</v>
      </c>
      <c r="D662" s="49" t="n">
        <v>554</v>
      </c>
      <c r="E662" s="49" t="n">
        <f aca="false">D662-C662</f>
        <v>0</v>
      </c>
      <c r="F662" s="49" t="n">
        <f aca="false">D662/C662*100</f>
        <v>100</v>
      </c>
    </row>
    <row r="663" customFormat="false" ht="51" hidden="false" customHeight="false" outlineLevel="0" collapsed="false">
      <c r="A663" s="60" t="s">
        <v>347</v>
      </c>
      <c r="B663" s="67" t="s">
        <v>1120</v>
      </c>
      <c r="C663" s="49" t="n">
        <f aca="false">C664</f>
        <v>5279.2</v>
      </c>
      <c r="D663" s="49" t="n">
        <f aca="false">D664</f>
        <v>5279.2</v>
      </c>
      <c r="E663" s="49" t="n">
        <f aca="false">D663-C663</f>
        <v>0</v>
      </c>
      <c r="F663" s="49" t="n">
        <f aca="false">D663/C663*100</f>
        <v>100</v>
      </c>
    </row>
    <row r="664" customFormat="false" ht="25.5" hidden="false" customHeight="false" outlineLevel="0" collapsed="false">
      <c r="A664" s="47" t="s">
        <v>443</v>
      </c>
      <c r="B664" s="67" t="s">
        <v>1121</v>
      </c>
      <c r="C664" s="49" t="n">
        <f aca="false">C665</f>
        <v>5279.2</v>
      </c>
      <c r="D664" s="49" t="n">
        <f aca="false">D665</f>
        <v>5279.2</v>
      </c>
      <c r="E664" s="49" t="n">
        <f aca="false">D664-C664</f>
        <v>0</v>
      </c>
      <c r="F664" s="49" t="n">
        <f aca="false">D664/C664*100</f>
        <v>100</v>
      </c>
    </row>
    <row r="665" customFormat="false" ht="12.75" hidden="false" customHeight="false" outlineLevel="0" collapsed="false">
      <c r="A665" s="47" t="s">
        <v>445</v>
      </c>
      <c r="B665" s="67" t="s">
        <v>1122</v>
      </c>
      <c r="C665" s="49" t="n">
        <v>5279.2</v>
      </c>
      <c r="D665" s="49" t="n">
        <v>5279.2</v>
      </c>
      <c r="E665" s="49" t="n">
        <f aca="false">D665-C665</f>
        <v>0</v>
      </c>
      <c r="F665" s="49" t="n">
        <f aca="false">D665/C665*100</f>
        <v>100</v>
      </c>
    </row>
    <row r="666" customFormat="false" ht="12.75" hidden="false" customHeight="false" outlineLevel="0" collapsed="false">
      <c r="A666" s="75" t="s">
        <v>1123</v>
      </c>
      <c r="B666" s="48" t="s">
        <v>1124</v>
      </c>
      <c r="C666" s="49" t="n">
        <f aca="false">C667+C672+C679+C708+C698</f>
        <v>41221.9</v>
      </c>
      <c r="D666" s="49" t="n">
        <f aca="false">D667+D672+D679+D708+D698</f>
        <v>40508.5</v>
      </c>
      <c r="E666" s="49" t="n">
        <f aca="false">D666-C666</f>
        <v>-713.399999999994</v>
      </c>
      <c r="F666" s="49" t="n">
        <f aca="false">D666/C666*100</f>
        <v>98.2693665260456</v>
      </c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  <c r="FT666" s="63"/>
      <c r="FU666" s="63"/>
      <c r="FV666" s="63"/>
      <c r="FW666" s="63"/>
      <c r="FX666" s="63"/>
      <c r="FY666" s="63"/>
      <c r="FZ666" s="63"/>
      <c r="GA666" s="63"/>
      <c r="GB666" s="63"/>
      <c r="GC666" s="63"/>
      <c r="GD666" s="63"/>
      <c r="GE666" s="63"/>
      <c r="GF666" s="63"/>
      <c r="GG666" s="63"/>
      <c r="GH666" s="63"/>
      <c r="GI666" s="63"/>
      <c r="GJ666" s="63"/>
      <c r="GK666" s="63"/>
      <c r="GL666" s="63"/>
      <c r="GM666" s="63"/>
      <c r="GN666" s="63"/>
      <c r="GO666" s="63"/>
      <c r="GP666" s="63"/>
      <c r="GQ666" s="63"/>
      <c r="GR666" s="63"/>
      <c r="GS666" s="63"/>
      <c r="GT666" s="63"/>
      <c r="GU666" s="63"/>
      <c r="GV666" s="63"/>
      <c r="GW666" s="63"/>
      <c r="GX666" s="63"/>
      <c r="GY666" s="63"/>
      <c r="GZ666" s="63"/>
      <c r="HA666" s="63"/>
      <c r="HB666" s="63"/>
      <c r="HC666" s="63"/>
      <c r="HD666" s="63"/>
      <c r="HE666" s="63"/>
      <c r="HF666" s="63"/>
      <c r="HG666" s="63"/>
      <c r="HH666" s="63"/>
      <c r="HI666" s="63"/>
      <c r="HJ666" s="63"/>
    </row>
    <row r="667" customFormat="false" ht="12.75" hidden="false" customHeight="false" outlineLevel="0" collapsed="false">
      <c r="A667" s="83" t="s">
        <v>1125</v>
      </c>
      <c r="B667" s="48" t="s">
        <v>1126</v>
      </c>
      <c r="C667" s="51" t="n">
        <f aca="false">C668</f>
        <v>1990</v>
      </c>
      <c r="D667" s="51" t="n">
        <f aca="false">D668</f>
        <v>1980.4</v>
      </c>
      <c r="E667" s="49" t="n">
        <f aca="false">D667-C667</f>
        <v>-9.59999999999991</v>
      </c>
      <c r="F667" s="49" t="n">
        <f aca="false">D667/C667*100</f>
        <v>99.5175879396985</v>
      </c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  <c r="FT667" s="63"/>
      <c r="FU667" s="63"/>
      <c r="FV667" s="63"/>
      <c r="FW667" s="63"/>
      <c r="FX667" s="63"/>
      <c r="FY667" s="63"/>
      <c r="FZ667" s="63"/>
      <c r="GA667" s="63"/>
      <c r="GB667" s="63"/>
      <c r="GC667" s="63"/>
      <c r="GD667" s="63"/>
      <c r="GE667" s="63"/>
      <c r="GF667" s="63"/>
      <c r="GG667" s="63"/>
      <c r="GH667" s="63"/>
      <c r="GI667" s="63"/>
      <c r="GJ667" s="63"/>
      <c r="GK667" s="63"/>
      <c r="GL667" s="63"/>
      <c r="GM667" s="63"/>
      <c r="GN667" s="63"/>
      <c r="GO667" s="63"/>
      <c r="GP667" s="63"/>
      <c r="GQ667" s="63"/>
      <c r="GR667" s="63"/>
      <c r="GS667" s="63"/>
      <c r="GT667" s="63"/>
      <c r="GU667" s="63"/>
      <c r="GV667" s="63"/>
      <c r="GW667" s="63"/>
      <c r="GX667" s="63"/>
      <c r="GY667" s="63"/>
      <c r="GZ667" s="63"/>
      <c r="HA667" s="63"/>
      <c r="HB667" s="63"/>
      <c r="HC667" s="63"/>
      <c r="HD667" s="63"/>
      <c r="HE667" s="63"/>
      <c r="HF667" s="63"/>
      <c r="HG667" s="63"/>
      <c r="HH667" s="63"/>
      <c r="HI667" s="63"/>
      <c r="HJ667" s="63"/>
    </row>
    <row r="668" customFormat="false" ht="12.75" hidden="false" customHeight="false" outlineLevel="0" collapsed="false">
      <c r="A668" s="84" t="s">
        <v>308</v>
      </c>
      <c r="B668" s="47" t="s">
        <v>1127</v>
      </c>
      <c r="C668" s="49" t="n">
        <f aca="false">C669</f>
        <v>1990</v>
      </c>
      <c r="D668" s="49" t="n">
        <f aca="false">D669</f>
        <v>1980.4</v>
      </c>
      <c r="E668" s="49" t="n">
        <f aca="false">D668-C668</f>
        <v>-9.59999999999991</v>
      </c>
      <c r="F668" s="49" t="n">
        <f aca="false">D668/C668*100</f>
        <v>99.5175879396985</v>
      </c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  <c r="BR668" s="63"/>
      <c r="BS668" s="63"/>
      <c r="BT668" s="63"/>
      <c r="BU668" s="63"/>
      <c r="BV668" s="63"/>
      <c r="BW668" s="63"/>
      <c r="BX668" s="63"/>
      <c r="BY668" s="63"/>
      <c r="BZ668" s="63"/>
      <c r="CA668" s="63"/>
      <c r="CB668" s="63"/>
      <c r="CC668" s="63"/>
      <c r="CD668" s="63"/>
      <c r="CE668" s="63"/>
      <c r="CF668" s="63"/>
      <c r="CG668" s="63"/>
      <c r="CH668" s="63"/>
      <c r="CI668" s="63"/>
      <c r="CJ668" s="63"/>
      <c r="CK668" s="63"/>
      <c r="CL668" s="63"/>
      <c r="CM668" s="63"/>
      <c r="CN668" s="63"/>
      <c r="CO668" s="63"/>
      <c r="CP668" s="63"/>
      <c r="CQ668" s="63"/>
      <c r="CR668" s="63"/>
      <c r="CS668" s="63"/>
      <c r="CT668" s="63"/>
      <c r="CU668" s="63"/>
      <c r="CV668" s="63"/>
      <c r="CW668" s="63"/>
      <c r="CX668" s="63"/>
      <c r="CY668" s="63"/>
      <c r="CZ668" s="63"/>
      <c r="DA668" s="63"/>
      <c r="DB668" s="63"/>
      <c r="DC668" s="63"/>
      <c r="DD668" s="63"/>
      <c r="DE668" s="63"/>
      <c r="DF668" s="63"/>
      <c r="DG668" s="63"/>
      <c r="DH668" s="63"/>
      <c r="DI668" s="63"/>
      <c r="DJ668" s="63"/>
      <c r="DK668" s="63"/>
      <c r="DL668" s="63"/>
      <c r="DM668" s="63"/>
      <c r="DN668" s="63"/>
      <c r="DO668" s="63"/>
      <c r="DP668" s="63"/>
      <c r="DQ668" s="63"/>
      <c r="DR668" s="63"/>
      <c r="DS668" s="63"/>
      <c r="DT668" s="63"/>
      <c r="DU668" s="63"/>
      <c r="DV668" s="63"/>
      <c r="DW668" s="63"/>
      <c r="DX668" s="63"/>
      <c r="DY668" s="63"/>
      <c r="DZ668" s="63"/>
      <c r="EA668" s="63"/>
      <c r="EB668" s="63"/>
      <c r="EC668" s="63"/>
      <c r="ED668" s="63"/>
      <c r="EE668" s="63"/>
      <c r="EF668" s="63"/>
      <c r="EG668" s="63"/>
      <c r="EH668" s="63"/>
      <c r="EI668" s="63"/>
      <c r="EJ668" s="63"/>
      <c r="EK668" s="63"/>
      <c r="EL668" s="63"/>
      <c r="EM668" s="63"/>
      <c r="EN668" s="63"/>
      <c r="EO668" s="63"/>
      <c r="EP668" s="63"/>
      <c r="EQ668" s="63"/>
      <c r="ER668" s="63"/>
      <c r="ES668" s="63"/>
      <c r="ET668" s="63"/>
      <c r="EU668" s="63"/>
      <c r="EV668" s="63"/>
      <c r="EW668" s="63"/>
      <c r="EX668" s="63"/>
      <c r="EY668" s="63"/>
      <c r="EZ668" s="63"/>
      <c r="FA668" s="63"/>
      <c r="FB668" s="63"/>
      <c r="FC668" s="63"/>
      <c r="FD668" s="63"/>
      <c r="FE668" s="63"/>
      <c r="FF668" s="63"/>
      <c r="FG668" s="63"/>
      <c r="FH668" s="63"/>
      <c r="FI668" s="63"/>
      <c r="FJ668" s="63"/>
      <c r="FK668" s="63"/>
      <c r="FL668" s="63"/>
      <c r="FM668" s="63"/>
      <c r="FN668" s="63"/>
      <c r="FO668" s="63"/>
      <c r="FP668" s="63"/>
      <c r="FQ668" s="63"/>
      <c r="FR668" s="63"/>
      <c r="FS668" s="63"/>
      <c r="FT668" s="63"/>
      <c r="FU668" s="63"/>
      <c r="FV668" s="63"/>
      <c r="FW668" s="63"/>
      <c r="FX668" s="63"/>
      <c r="FY668" s="63"/>
      <c r="FZ668" s="63"/>
      <c r="GA668" s="63"/>
      <c r="GB668" s="63"/>
      <c r="GC668" s="63"/>
      <c r="GD668" s="63"/>
      <c r="GE668" s="63"/>
      <c r="GF668" s="63"/>
      <c r="GG668" s="63"/>
      <c r="GH668" s="63"/>
      <c r="GI668" s="63"/>
      <c r="GJ668" s="63"/>
      <c r="GK668" s="63"/>
      <c r="GL668" s="63"/>
      <c r="GM668" s="63"/>
      <c r="GN668" s="63"/>
      <c r="GO668" s="63"/>
      <c r="GP668" s="63"/>
      <c r="GQ668" s="63"/>
      <c r="GR668" s="63"/>
      <c r="GS668" s="63"/>
      <c r="GT668" s="63"/>
      <c r="GU668" s="63"/>
      <c r="GV668" s="63"/>
      <c r="GW668" s="63"/>
      <c r="GX668" s="63"/>
      <c r="GY668" s="63"/>
      <c r="GZ668" s="63"/>
      <c r="HA668" s="63"/>
      <c r="HB668" s="63"/>
      <c r="HC668" s="63"/>
      <c r="HD668" s="63"/>
      <c r="HE668" s="63"/>
      <c r="HF668" s="63"/>
      <c r="HG668" s="63"/>
      <c r="HH668" s="63"/>
      <c r="HI668" s="63"/>
      <c r="HJ668" s="63"/>
    </row>
    <row r="669" customFormat="false" ht="12.75" hidden="false" customHeight="false" outlineLevel="0" collapsed="false">
      <c r="A669" s="84" t="s">
        <v>1128</v>
      </c>
      <c r="B669" s="47" t="s">
        <v>1129</v>
      </c>
      <c r="C669" s="49" t="n">
        <f aca="false">C670</f>
        <v>1990</v>
      </c>
      <c r="D669" s="49" t="n">
        <f aca="false">D670</f>
        <v>1980.4</v>
      </c>
      <c r="E669" s="49" t="n">
        <f aca="false">D669-C669</f>
        <v>-9.59999999999991</v>
      </c>
      <c r="F669" s="49" t="n">
        <f aca="false">D669/C669*100</f>
        <v>99.5175879396985</v>
      </c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  <c r="BR669" s="63"/>
      <c r="BS669" s="63"/>
      <c r="BT669" s="63"/>
      <c r="BU669" s="63"/>
      <c r="BV669" s="63"/>
      <c r="BW669" s="63"/>
      <c r="BX669" s="63"/>
      <c r="BY669" s="63"/>
      <c r="BZ669" s="63"/>
      <c r="CA669" s="63"/>
      <c r="CB669" s="63"/>
      <c r="CC669" s="63"/>
      <c r="CD669" s="63"/>
      <c r="CE669" s="63"/>
      <c r="CF669" s="63"/>
      <c r="CG669" s="63"/>
      <c r="CH669" s="63"/>
      <c r="CI669" s="63"/>
      <c r="CJ669" s="63"/>
      <c r="CK669" s="63"/>
      <c r="CL669" s="63"/>
      <c r="CM669" s="63"/>
      <c r="CN669" s="63"/>
      <c r="CO669" s="63"/>
      <c r="CP669" s="63"/>
      <c r="CQ669" s="63"/>
      <c r="CR669" s="63"/>
      <c r="CS669" s="63"/>
      <c r="CT669" s="63"/>
      <c r="CU669" s="63"/>
      <c r="CV669" s="63"/>
      <c r="CW669" s="63"/>
      <c r="CX669" s="63"/>
      <c r="CY669" s="63"/>
      <c r="CZ669" s="63"/>
      <c r="DA669" s="63"/>
      <c r="DB669" s="63"/>
      <c r="DC669" s="63"/>
      <c r="DD669" s="63"/>
      <c r="DE669" s="63"/>
      <c r="DF669" s="63"/>
      <c r="DG669" s="63"/>
      <c r="DH669" s="63"/>
      <c r="DI669" s="63"/>
      <c r="DJ669" s="63"/>
      <c r="DK669" s="63"/>
      <c r="DL669" s="63"/>
      <c r="DM669" s="63"/>
      <c r="DN669" s="63"/>
      <c r="DO669" s="63"/>
      <c r="DP669" s="63"/>
      <c r="DQ669" s="63"/>
      <c r="DR669" s="63"/>
      <c r="DS669" s="63"/>
      <c r="DT669" s="63"/>
      <c r="DU669" s="63"/>
      <c r="DV669" s="63"/>
      <c r="DW669" s="63"/>
      <c r="DX669" s="63"/>
      <c r="DY669" s="63"/>
      <c r="DZ669" s="63"/>
      <c r="EA669" s="63"/>
      <c r="EB669" s="63"/>
      <c r="EC669" s="63"/>
      <c r="ED669" s="63"/>
      <c r="EE669" s="63"/>
      <c r="EF669" s="63"/>
      <c r="EG669" s="63"/>
      <c r="EH669" s="63"/>
      <c r="EI669" s="63"/>
      <c r="EJ669" s="63"/>
      <c r="EK669" s="63"/>
      <c r="EL669" s="63"/>
      <c r="EM669" s="63"/>
      <c r="EN669" s="63"/>
      <c r="EO669" s="63"/>
      <c r="EP669" s="63"/>
      <c r="EQ669" s="63"/>
      <c r="ER669" s="63"/>
      <c r="ES669" s="63"/>
      <c r="ET669" s="63"/>
      <c r="EU669" s="63"/>
      <c r="EV669" s="63"/>
      <c r="EW669" s="63"/>
      <c r="EX669" s="63"/>
      <c r="EY669" s="63"/>
      <c r="EZ669" s="63"/>
      <c r="FA669" s="63"/>
      <c r="FB669" s="63"/>
      <c r="FC669" s="63"/>
      <c r="FD669" s="63"/>
      <c r="FE669" s="63"/>
      <c r="FF669" s="63"/>
      <c r="FG669" s="63"/>
      <c r="FH669" s="63"/>
      <c r="FI669" s="63"/>
      <c r="FJ669" s="63"/>
      <c r="FK669" s="63"/>
      <c r="FL669" s="63"/>
      <c r="FM669" s="63"/>
      <c r="FN669" s="63"/>
      <c r="FO669" s="63"/>
      <c r="FP669" s="63"/>
      <c r="FQ669" s="63"/>
      <c r="FR669" s="63"/>
      <c r="FS669" s="63"/>
      <c r="FT669" s="63"/>
      <c r="FU669" s="63"/>
      <c r="FV669" s="63"/>
      <c r="FW669" s="63"/>
      <c r="FX669" s="63"/>
      <c r="FY669" s="63"/>
      <c r="FZ669" s="63"/>
      <c r="GA669" s="63"/>
      <c r="GB669" s="63"/>
      <c r="GC669" s="63"/>
      <c r="GD669" s="63"/>
      <c r="GE669" s="63"/>
      <c r="GF669" s="63"/>
      <c r="GG669" s="63"/>
      <c r="GH669" s="63"/>
      <c r="GI669" s="63"/>
      <c r="GJ669" s="63"/>
      <c r="GK669" s="63"/>
      <c r="GL669" s="63"/>
      <c r="GM669" s="63"/>
      <c r="GN669" s="63"/>
      <c r="GO669" s="63"/>
      <c r="GP669" s="63"/>
      <c r="GQ669" s="63"/>
      <c r="GR669" s="63"/>
      <c r="GS669" s="63"/>
      <c r="GT669" s="63"/>
      <c r="GU669" s="63"/>
      <c r="GV669" s="63"/>
      <c r="GW669" s="63"/>
      <c r="GX669" s="63"/>
      <c r="GY669" s="63"/>
      <c r="GZ669" s="63"/>
      <c r="HA669" s="63"/>
      <c r="HB669" s="63"/>
      <c r="HC669" s="63"/>
      <c r="HD669" s="63"/>
      <c r="HE669" s="63"/>
      <c r="HF669" s="63"/>
      <c r="HG669" s="63"/>
      <c r="HH669" s="63"/>
      <c r="HI669" s="63"/>
      <c r="HJ669" s="63"/>
    </row>
    <row r="670" customFormat="false" ht="12.75" hidden="false" customHeight="false" outlineLevel="0" collapsed="false">
      <c r="A670" s="84" t="s">
        <v>1130</v>
      </c>
      <c r="B670" s="47" t="s">
        <v>1131</v>
      </c>
      <c r="C670" s="49" t="n">
        <f aca="false">C671</f>
        <v>1990</v>
      </c>
      <c r="D670" s="49" t="n">
        <f aca="false">D671</f>
        <v>1980.4</v>
      </c>
      <c r="E670" s="49" t="n">
        <f aca="false">D670-C670</f>
        <v>-9.59999999999991</v>
      </c>
      <c r="F670" s="49" t="n">
        <f aca="false">D670/C670*100</f>
        <v>99.5175879396985</v>
      </c>
    </row>
    <row r="671" customFormat="false" ht="12.75" hidden="false" customHeight="false" outlineLevel="0" collapsed="false">
      <c r="A671" s="84" t="s">
        <v>1132</v>
      </c>
      <c r="B671" s="47" t="s">
        <v>1133</v>
      </c>
      <c r="C671" s="49" t="n">
        <v>1990</v>
      </c>
      <c r="D671" s="49" t="n">
        <v>1980.4</v>
      </c>
      <c r="E671" s="49" t="n">
        <f aca="false">D671-C671</f>
        <v>-9.59999999999991</v>
      </c>
      <c r="F671" s="49" t="n">
        <f aca="false">D671/C671*100</f>
        <v>99.5175879396985</v>
      </c>
    </row>
    <row r="672" customFormat="false" ht="12.75" hidden="false" customHeight="false" outlineLevel="0" collapsed="false">
      <c r="A672" s="75" t="s">
        <v>1134</v>
      </c>
      <c r="B672" s="75" t="s">
        <v>1135</v>
      </c>
      <c r="C672" s="51" t="n">
        <f aca="false">C676+C673</f>
        <v>16181.6</v>
      </c>
      <c r="D672" s="51" t="n">
        <f aca="false">D676+D673</f>
        <v>16181.6</v>
      </c>
      <c r="E672" s="49" t="n">
        <f aca="false">D672-C672</f>
        <v>0</v>
      </c>
      <c r="F672" s="49" t="n">
        <f aca="false">D672/C672*100</f>
        <v>100</v>
      </c>
    </row>
    <row r="673" customFormat="false" ht="26.25" hidden="false" customHeight="true" outlineLevel="0" collapsed="false">
      <c r="A673" s="85" t="s">
        <v>1136</v>
      </c>
      <c r="B673" s="53" t="s">
        <v>1137</v>
      </c>
      <c r="C673" s="56" t="n">
        <f aca="false">C674</f>
        <v>42.8</v>
      </c>
      <c r="D673" s="56" t="n">
        <f aca="false">D674</f>
        <v>42.8</v>
      </c>
      <c r="E673" s="49" t="n">
        <f aca="false">D673-C673</f>
        <v>0</v>
      </c>
      <c r="F673" s="49" t="n">
        <f aca="false">D673/C673*100</f>
        <v>100</v>
      </c>
    </row>
    <row r="674" customFormat="false" ht="30" hidden="false" customHeight="true" outlineLevel="0" collapsed="false">
      <c r="A674" s="53" t="s">
        <v>443</v>
      </c>
      <c r="B674" s="53" t="s">
        <v>1138</v>
      </c>
      <c r="C674" s="56" t="n">
        <f aca="false">C675</f>
        <v>42.8</v>
      </c>
      <c r="D674" s="56" t="n">
        <f aca="false">D675</f>
        <v>42.8</v>
      </c>
      <c r="E674" s="49" t="n">
        <f aca="false">D674-C674</f>
        <v>0</v>
      </c>
      <c r="F674" s="49" t="n">
        <f aca="false">D674/C674*100</f>
        <v>100</v>
      </c>
    </row>
    <row r="675" customFormat="false" ht="16.5" hidden="false" customHeight="true" outlineLevel="0" collapsed="false">
      <c r="A675" s="53" t="s">
        <v>445</v>
      </c>
      <c r="B675" s="53" t="s">
        <v>1139</v>
      </c>
      <c r="C675" s="56" t="n">
        <v>42.8</v>
      </c>
      <c r="D675" s="56" t="n">
        <v>42.8</v>
      </c>
      <c r="E675" s="49" t="n">
        <f aca="false">D675-C675</f>
        <v>0</v>
      </c>
      <c r="F675" s="49" t="n">
        <f aca="false">D675/C675*100</f>
        <v>100</v>
      </c>
    </row>
    <row r="676" customFormat="false" ht="27" hidden="false" customHeight="true" outlineLevel="0" collapsed="false">
      <c r="A676" s="67" t="s">
        <v>1136</v>
      </c>
      <c r="B676" s="67" t="s">
        <v>1140</v>
      </c>
      <c r="C676" s="49" t="n">
        <f aca="false">C677</f>
        <v>16138.8</v>
      </c>
      <c r="D676" s="49" t="n">
        <f aca="false">D677</f>
        <v>16138.8</v>
      </c>
      <c r="E676" s="49" t="n">
        <f aca="false">D676-C676</f>
        <v>0</v>
      </c>
      <c r="F676" s="49" t="n">
        <f aca="false">D676/C676*100</f>
        <v>100</v>
      </c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  <c r="BR676" s="63"/>
      <c r="BS676" s="63"/>
      <c r="BT676" s="63"/>
      <c r="BU676" s="63"/>
      <c r="BV676" s="63"/>
      <c r="BW676" s="63"/>
      <c r="BX676" s="63"/>
      <c r="BY676" s="63"/>
      <c r="BZ676" s="63"/>
      <c r="CA676" s="63"/>
      <c r="CB676" s="63"/>
      <c r="CC676" s="63"/>
      <c r="CD676" s="63"/>
      <c r="CE676" s="63"/>
      <c r="CF676" s="63"/>
      <c r="CG676" s="63"/>
      <c r="CH676" s="63"/>
      <c r="CI676" s="63"/>
      <c r="CJ676" s="63"/>
      <c r="CK676" s="63"/>
      <c r="CL676" s="63"/>
      <c r="CM676" s="63"/>
      <c r="CN676" s="63"/>
      <c r="CO676" s="63"/>
      <c r="CP676" s="63"/>
      <c r="CQ676" s="63"/>
      <c r="CR676" s="63"/>
      <c r="CS676" s="63"/>
      <c r="CT676" s="63"/>
      <c r="CU676" s="63"/>
      <c r="CV676" s="63"/>
      <c r="CW676" s="63"/>
      <c r="CX676" s="63"/>
      <c r="CY676" s="63"/>
      <c r="CZ676" s="63"/>
      <c r="DA676" s="63"/>
      <c r="DB676" s="63"/>
      <c r="DC676" s="63"/>
      <c r="DD676" s="63"/>
      <c r="DE676" s="63"/>
      <c r="DF676" s="63"/>
      <c r="DG676" s="63"/>
      <c r="DH676" s="63"/>
      <c r="DI676" s="63"/>
      <c r="DJ676" s="63"/>
      <c r="DK676" s="63"/>
      <c r="DL676" s="63"/>
      <c r="DM676" s="63"/>
      <c r="DN676" s="63"/>
      <c r="DO676" s="63"/>
      <c r="DP676" s="63"/>
      <c r="DQ676" s="63"/>
      <c r="DR676" s="63"/>
      <c r="DS676" s="63"/>
      <c r="DT676" s="63"/>
      <c r="DU676" s="63"/>
      <c r="DV676" s="63"/>
      <c r="DW676" s="63"/>
      <c r="DX676" s="63"/>
      <c r="DY676" s="63"/>
      <c r="DZ676" s="63"/>
      <c r="EA676" s="63"/>
      <c r="EB676" s="63"/>
      <c r="EC676" s="63"/>
      <c r="ED676" s="63"/>
      <c r="EE676" s="63"/>
      <c r="EF676" s="63"/>
      <c r="EG676" s="63"/>
      <c r="EH676" s="63"/>
      <c r="EI676" s="63"/>
      <c r="EJ676" s="63"/>
      <c r="EK676" s="63"/>
      <c r="EL676" s="63"/>
      <c r="EM676" s="63"/>
      <c r="EN676" s="63"/>
      <c r="EO676" s="63"/>
      <c r="EP676" s="63"/>
      <c r="EQ676" s="63"/>
      <c r="ER676" s="63"/>
      <c r="ES676" s="63"/>
      <c r="ET676" s="63"/>
      <c r="EU676" s="63"/>
      <c r="EV676" s="63"/>
      <c r="EW676" s="63"/>
      <c r="EX676" s="63"/>
      <c r="EY676" s="63"/>
      <c r="EZ676" s="63"/>
      <c r="FA676" s="63"/>
      <c r="FB676" s="63"/>
      <c r="FC676" s="63"/>
      <c r="FD676" s="63"/>
      <c r="FE676" s="63"/>
      <c r="FF676" s="63"/>
      <c r="FG676" s="63"/>
      <c r="FH676" s="63"/>
      <c r="FI676" s="63"/>
      <c r="FJ676" s="63"/>
      <c r="FK676" s="63"/>
      <c r="FL676" s="63"/>
      <c r="FM676" s="63"/>
      <c r="FN676" s="63"/>
      <c r="FO676" s="63"/>
      <c r="FP676" s="63"/>
      <c r="FQ676" s="63"/>
      <c r="FR676" s="63"/>
      <c r="FS676" s="63"/>
      <c r="FT676" s="63"/>
      <c r="FU676" s="63"/>
      <c r="FV676" s="63"/>
      <c r="FW676" s="63"/>
      <c r="FX676" s="63"/>
      <c r="FY676" s="63"/>
      <c r="FZ676" s="63"/>
      <c r="GA676" s="63"/>
      <c r="GB676" s="63"/>
      <c r="GC676" s="63"/>
      <c r="GD676" s="63"/>
      <c r="GE676" s="63"/>
      <c r="GF676" s="63"/>
      <c r="GG676" s="63"/>
      <c r="GH676" s="63"/>
      <c r="GI676" s="63"/>
      <c r="GJ676" s="63"/>
      <c r="GK676" s="63"/>
      <c r="GL676" s="63"/>
      <c r="GM676" s="63"/>
      <c r="GN676" s="63"/>
      <c r="GO676" s="63"/>
      <c r="GP676" s="63"/>
      <c r="GQ676" s="63"/>
      <c r="GR676" s="63"/>
      <c r="GS676" s="63"/>
      <c r="GT676" s="63"/>
      <c r="GU676" s="63"/>
      <c r="GV676" s="63"/>
      <c r="GW676" s="63"/>
      <c r="GX676" s="63"/>
      <c r="GY676" s="63"/>
      <c r="GZ676" s="63"/>
      <c r="HA676" s="63"/>
      <c r="HB676" s="63"/>
      <c r="HC676" s="63"/>
      <c r="HD676" s="63"/>
      <c r="HE676" s="63"/>
      <c r="HF676" s="63"/>
      <c r="HG676" s="63"/>
      <c r="HH676" s="63"/>
      <c r="HI676" s="63"/>
      <c r="HJ676" s="63"/>
    </row>
    <row r="677" customFormat="false" ht="25.5" hidden="false" customHeight="false" outlineLevel="0" collapsed="false">
      <c r="A677" s="61" t="s">
        <v>443</v>
      </c>
      <c r="B677" s="67" t="s">
        <v>1141</v>
      </c>
      <c r="C677" s="49" t="n">
        <f aca="false">C678</f>
        <v>16138.8</v>
      </c>
      <c r="D677" s="49" t="n">
        <f aca="false">D678</f>
        <v>16138.8</v>
      </c>
      <c r="E677" s="49" t="n">
        <f aca="false">D677-C677</f>
        <v>0</v>
      </c>
      <c r="F677" s="49" t="n">
        <f aca="false">D677/C677*100</f>
        <v>100</v>
      </c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  <c r="BR677" s="63"/>
      <c r="BS677" s="63"/>
      <c r="BT677" s="63"/>
      <c r="BU677" s="63"/>
      <c r="BV677" s="63"/>
      <c r="BW677" s="63"/>
      <c r="BX677" s="63"/>
      <c r="BY677" s="63"/>
      <c r="BZ677" s="63"/>
      <c r="CA677" s="63"/>
      <c r="CB677" s="63"/>
      <c r="CC677" s="63"/>
      <c r="CD677" s="63"/>
      <c r="CE677" s="63"/>
      <c r="CF677" s="63"/>
      <c r="CG677" s="63"/>
      <c r="CH677" s="63"/>
      <c r="CI677" s="63"/>
      <c r="CJ677" s="63"/>
      <c r="CK677" s="63"/>
      <c r="CL677" s="63"/>
      <c r="CM677" s="63"/>
      <c r="CN677" s="63"/>
      <c r="CO677" s="63"/>
      <c r="CP677" s="63"/>
      <c r="CQ677" s="63"/>
      <c r="CR677" s="63"/>
      <c r="CS677" s="63"/>
      <c r="CT677" s="63"/>
      <c r="CU677" s="63"/>
      <c r="CV677" s="63"/>
      <c r="CW677" s="63"/>
      <c r="CX677" s="63"/>
      <c r="CY677" s="63"/>
      <c r="CZ677" s="63"/>
      <c r="DA677" s="63"/>
      <c r="DB677" s="63"/>
      <c r="DC677" s="63"/>
      <c r="DD677" s="63"/>
      <c r="DE677" s="63"/>
      <c r="DF677" s="63"/>
      <c r="DG677" s="63"/>
      <c r="DH677" s="63"/>
      <c r="DI677" s="63"/>
      <c r="DJ677" s="63"/>
      <c r="DK677" s="63"/>
      <c r="DL677" s="63"/>
      <c r="DM677" s="63"/>
      <c r="DN677" s="63"/>
      <c r="DO677" s="63"/>
      <c r="DP677" s="63"/>
      <c r="DQ677" s="63"/>
      <c r="DR677" s="63"/>
      <c r="DS677" s="63"/>
      <c r="DT677" s="63"/>
      <c r="DU677" s="63"/>
      <c r="DV677" s="63"/>
      <c r="DW677" s="63"/>
      <c r="DX677" s="63"/>
      <c r="DY677" s="63"/>
      <c r="DZ677" s="63"/>
      <c r="EA677" s="63"/>
      <c r="EB677" s="63"/>
      <c r="EC677" s="63"/>
      <c r="ED677" s="63"/>
      <c r="EE677" s="63"/>
      <c r="EF677" s="63"/>
      <c r="EG677" s="63"/>
      <c r="EH677" s="63"/>
      <c r="EI677" s="63"/>
      <c r="EJ677" s="63"/>
      <c r="EK677" s="63"/>
      <c r="EL677" s="63"/>
      <c r="EM677" s="63"/>
      <c r="EN677" s="63"/>
      <c r="EO677" s="63"/>
      <c r="EP677" s="63"/>
      <c r="EQ677" s="63"/>
      <c r="ER677" s="63"/>
      <c r="ES677" s="63"/>
      <c r="ET677" s="63"/>
      <c r="EU677" s="63"/>
      <c r="EV677" s="63"/>
      <c r="EW677" s="63"/>
      <c r="EX677" s="63"/>
      <c r="EY677" s="63"/>
      <c r="EZ677" s="63"/>
      <c r="FA677" s="63"/>
      <c r="FB677" s="63"/>
      <c r="FC677" s="63"/>
      <c r="FD677" s="63"/>
      <c r="FE677" s="63"/>
      <c r="FF677" s="63"/>
      <c r="FG677" s="63"/>
      <c r="FH677" s="63"/>
      <c r="FI677" s="63"/>
      <c r="FJ677" s="63"/>
      <c r="FK677" s="63"/>
      <c r="FL677" s="63"/>
      <c r="FM677" s="63"/>
      <c r="FN677" s="63"/>
      <c r="FO677" s="63"/>
      <c r="FP677" s="63"/>
      <c r="FQ677" s="63"/>
      <c r="FR677" s="63"/>
      <c r="FS677" s="63"/>
      <c r="FT677" s="63"/>
      <c r="FU677" s="63"/>
      <c r="FV677" s="63"/>
      <c r="FW677" s="63"/>
      <c r="FX677" s="63"/>
      <c r="FY677" s="63"/>
      <c r="FZ677" s="63"/>
      <c r="GA677" s="63"/>
      <c r="GB677" s="63"/>
      <c r="GC677" s="63"/>
      <c r="GD677" s="63"/>
      <c r="GE677" s="63"/>
      <c r="GF677" s="63"/>
      <c r="GG677" s="63"/>
      <c r="GH677" s="63"/>
      <c r="GI677" s="63"/>
      <c r="GJ677" s="63"/>
      <c r="GK677" s="63"/>
      <c r="GL677" s="63"/>
      <c r="GM677" s="63"/>
      <c r="GN677" s="63"/>
      <c r="GO677" s="63"/>
      <c r="GP677" s="63"/>
      <c r="GQ677" s="63"/>
      <c r="GR677" s="63"/>
      <c r="GS677" s="63"/>
      <c r="GT677" s="63"/>
      <c r="GU677" s="63"/>
      <c r="GV677" s="63"/>
      <c r="GW677" s="63"/>
      <c r="GX677" s="63"/>
      <c r="GY677" s="63"/>
      <c r="GZ677" s="63"/>
      <c r="HA677" s="63"/>
      <c r="HB677" s="63"/>
      <c r="HC677" s="63"/>
      <c r="HD677" s="63"/>
      <c r="HE677" s="63"/>
      <c r="HF677" s="63"/>
      <c r="HG677" s="63"/>
      <c r="HH677" s="63"/>
      <c r="HI677" s="63"/>
      <c r="HJ677" s="63"/>
    </row>
    <row r="678" customFormat="false" ht="12.75" hidden="false" customHeight="false" outlineLevel="0" collapsed="false">
      <c r="A678" s="61" t="s">
        <v>445</v>
      </c>
      <c r="B678" s="67" t="s">
        <v>1142</v>
      </c>
      <c r="C678" s="49" t="n">
        <v>16138.8</v>
      </c>
      <c r="D678" s="49" t="n">
        <v>16138.8</v>
      </c>
      <c r="E678" s="49" t="n">
        <f aca="false">D678-C678</f>
        <v>0</v>
      </c>
      <c r="F678" s="49" t="n">
        <f aca="false">D678/C678*100</f>
        <v>100</v>
      </c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  <c r="BR678" s="63"/>
      <c r="BS678" s="63"/>
      <c r="BT678" s="63"/>
      <c r="BU678" s="63"/>
      <c r="BV678" s="63"/>
      <c r="BW678" s="63"/>
      <c r="BX678" s="63"/>
      <c r="BY678" s="63"/>
      <c r="BZ678" s="63"/>
      <c r="CA678" s="63"/>
      <c r="CB678" s="63"/>
      <c r="CC678" s="63"/>
      <c r="CD678" s="63"/>
      <c r="CE678" s="63"/>
      <c r="CF678" s="63"/>
      <c r="CG678" s="63"/>
      <c r="CH678" s="63"/>
      <c r="CI678" s="63"/>
      <c r="CJ678" s="63"/>
      <c r="CK678" s="63"/>
      <c r="CL678" s="63"/>
      <c r="CM678" s="63"/>
      <c r="CN678" s="63"/>
      <c r="CO678" s="63"/>
      <c r="CP678" s="63"/>
      <c r="CQ678" s="63"/>
      <c r="CR678" s="63"/>
      <c r="CS678" s="63"/>
      <c r="CT678" s="63"/>
      <c r="CU678" s="63"/>
      <c r="CV678" s="63"/>
      <c r="CW678" s="63"/>
      <c r="CX678" s="63"/>
      <c r="CY678" s="63"/>
      <c r="CZ678" s="63"/>
      <c r="DA678" s="63"/>
      <c r="DB678" s="63"/>
      <c r="DC678" s="63"/>
      <c r="DD678" s="63"/>
      <c r="DE678" s="63"/>
      <c r="DF678" s="63"/>
      <c r="DG678" s="63"/>
      <c r="DH678" s="63"/>
      <c r="DI678" s="63"/>
      <c r="DJ678" s="63"/>
      <c r="DK678" s="63"/>
      <c r="DL678" s="63"/>
      <c r="DM678" s="63"/>
      <c r="DN678" s="63"/>
      <c r="DO678" s="63"/>
      <c r="DP678" s="63"/>
      <c r="DQ678" s="63"/>
      <c r="DR678" s="63"/>
      <c r="DS678" s="63"/>
      <c r="DT678" s="63"/>
      <c r="DU678" s="63"/>
      <c r="DV678" s="63"/>
      <c r="DW678" s="63"/>
      <c r="DX678" s="63"/>
      <c r="DY678" s="63"/>
      <c r="DZ678" s="63"/>
      <c r="EA678" s="63"/>
      <c r="EB678" s="63"/>
      <c r="EC678" s="63"/>
      <c r="ED678" s="63"/>
      <c r="EE678" s="63"/>
      <c r="EF678" s="63"/>
      <c r="EG678" s="63"/>
      <c r="EH678" s="63"/>
      <c r="EI678" s="63"/>
      <c r="EJ678" s="63"/>
      <c r="EK678" s="63"/>
      <c r="EL678" s="63"/>
      <c r="EM678" s="63"/>
      <c r="EN678" s="63"/>
      <c r="EO678" s="63"/>
      <c r="EP678" s="63"/>
      <c r="EQ678" s="63"/>
      <c r="ER678" s="63"/>
      <c r="ES678" s="63"/>
      <c r="ET678" s="63"/>
      <c r="EU678" s="63"/>
      <c r="EV678" s="63"/>
      <c r="EW678" s="63"/>
      <c r="EX678" s="63"/>
      <c r="EY678" s="63"/>
      <c r="EZ678" s="63"/>
      <c r="FA678" s="63"/>
      <c r="FB678" s="63"/>
      <c r="FC678" s="63"/>
      <c r="FD678" s="63"/>
      <c r="FE678" s="63"/>
      <c r="FF678" s="63"/>
      <c r="FG678" s="63"/>
      <c r="FH678" s="63"/>
      <c r="FI678" s="63"/>
      <c r="FJ678" s="63"/>
      <c r="FK678" s="63"/>
      <c r="FL678" s="63"/>
      <c r="FM678" s="63"/>
      <c r="FN678" s="63"/>
      <c r="FO678" s="63"/>
      <c r="FP678" s="63"/>
      <c r="FQ678" s="63"/>
      <c r="FR678" s="63"/>
      <c r="FS678" s="63"/>
      <c r="FT678" s="63"/>
      <c r="FU678" s="63"/>
      <c r="FV678" s="63"/>
      <c r="FW678" s="63"/>
      <c r="FX678" s="63"/>
      <c r="FY678" s="63"/>
      <c r="FZ678" s="63"/>
      <c r="GA678" s="63"/>
      <c r="GB678" s="63"/>
      <c r="GC678" s="63"/>
      <c r="GD678" s="63"/>
      <c r="GE678" s="63"/>
      <c r="GF678" s="63"/>
      <c r="GG678" s="63"/>
      <c r="GH678" s="63"/>
      <c r="GI678" s="63"/>
      <c r="GJ678" s="63"/>
      <c r="GK678" s="63"/>
      <c r="GL678" s="63"/>
      <c r="GM678" s="63"/>
      <c r="GN678" s="63"/>
      <c r="GO678" s="63"/>
      <c r="GP678" s="63"/>
      <c r="GQ678" s="63"/>
      <c r="GR678" s="63"/>
      <c r="GS678" s="63"/>
      <c r="GT678" s="63"/>
      <c r="GU678" s="63"/>
      <c r="GV678" s="63"/>
      <c r="GW678" s="63"/>
      <c r="GX678" s="63"/>
      <c r="GY678" s="63"/>
      <c r="GZ678" s="63"/>
      <c r="HA678" s="63"/>
      <c r="HB678" s="63"/>
      <c r="HC678" s="63"/>
      <c r="HD678" s="63"/>
      <c r="HE678" s="63"/>
      <c r="HF678" s="63"/>
      <c r="HG678" s="63"/>
      <c r="HH678" s="63"/>
      <c r="HI678" s="63"/>
      <c r="HJ678" s="63"/>
    </row>
    <row r="679" customFormat="false" ht="12.75" hidden="false" customHeight="false" outlineLevel="0" collapsed="false">
      <c r="A679" s="48" t="s">
        <v>1143</v>
      </c>
      <c r="B679" s="48" t="s">
        <v>1144</v>
      </c>
      <c r="C679" s="51" t="n">
        <f aca="false">C680+C683+C686+C689+C692+C695</f>
        <v>3518.8</v>
      </c>
      <c r="D679" s="51" t="n">
        <f aca="false">D680+D683+D686+D689+D692+D695</f>
        <v>2815</v>
      </c>
      <c r="E679" s="49" t="n">
        <f aca="false">D679-C679</f>
        <v>-703.8</v>
      </c>
      <c r="F679" s="49" t="n">
        <f aca="false">D679/C679*100</f>
        <v>79.9988632488348</v>
      </c>
    </row>
    <row r="680" customFormat="false" ht="25.5" hidden="true" customHeight="false" outlineLevel="0" collapsed="false">
      <c r="A680" s="47" t="s">
        <v>1145</v>
      </c>
      <c r="B680" s="47" t="s">
        <v>1146</v>
      </c>
      <c r="C680" s="49" t="n">
        <f aca="false">C681</f>
        <v>0</v>
      </c>
      <c r="D680" s="49" t="n">
        <f aca="false">D681</f>
        <v>0</v>
      </c>
      <c r="E680" s="49" t="n">
        <f aca="false">D680-C680</f>
        <v>0</v>
      </c>
      <c r="F680" s="49" t="e">
        <f aca="false">D680/C680*100</f>
        <v>#DIV/0!</v>
      </c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  <c r="BR680" s="63"/>
      <c r="BS680" s="63"/>
      <c r="BT680" s="63"/>
      <c r="BU680" s="63"/>
      <c r="BV680" s="63"/>
      <c r="BW680" s="63"/>
      <c r="BX680" s="63"/>
      <c r="BY680" s="63"/>
      <c r="BZ680" s="63"/>
      <c r="CA680" s="63"/>
      <c r="CB680" s="63"/>
      <c r="CC680" s="63"/>
      <c r="CD680" s="63"/>
      <c r="CE680" s="63"/>
      <c r="CF680" s="63"/>
      <c r="CG680" s="63"/>
      <c r="CH680" s="63"/>
      <c r="CI680" s="63"/>
      <c r="CJ680" s="63"/>
      <c r="CK680" s="63"/>
      <c r="CL680" s="63"/>
      <c r="CM680" s="63"/>
      <c r="CN680" s="63"/>
      <c r="CO680" s="63"/>
      <c r="CP680" s="63"/>
      <c r="CQ680" s="63"/>
      <c r="CR680" s="63"/>
      <c r="CS680" s="63"/>
      <c r="CT680" s="63"/>
      <c r="CU680" s="63"/>
      <c r="CV680" s="63"/>
      <c r="CW680" s="63"/>
      <c r="CX680" s="63"/>
      <c r="CY680" s="63"/>
      <c r="CZ680" s="63"/>
      <c r="DA680" s="63"/>
      <c r="DB680" s="63"/>
      <c r="DC680" s="63"/>
      <c r="DD680" s="63"/>
      <c r="DE680" s="63"/>
      <c r="DF680" s="63"/>
      <c r="DG680" s="63"/>
      <c r="DH680" s="63"/>
      <c r="DI680" s="63"/>
      <c r="DJ680" s="63"/>
      <c r="DK680" s="63"/>
      <c r="DL680" s="63"/>
      <c r="DM680" s="63"/>
      <c r="DN680" s="63"/>
      <c r="DO680" s="63"/>
      <c r="DP680" s="63"/>
      <c r="DQ680" s="63"/>
      <c r="DR680" s="63"/>
      <c r="DS680" s="63"/>
      <c r="DT680" s="63"/>
      <c r="DU680" s="63"/>
      <c r="DV680" s="63"/>
      <c r="DW680" s="63"/>
      <c r="DX680" s="63"/>
      <c r="DY680" s="63"/>
      <c r="DZ680" s="63"/>
      <c r="EA680" s="63"/>
      <c r="EB680" s="63"/>
      <c r="EC680" s="63"/>
      <c r="ED680" s="63"/>
      <c r="EE680" s="63"/>
      <c r="EF680" s="63"/>
      <c r="EG680" s="63"/>
      <c r="EH680" s="63"/>
      <c r="EI680" s="63"/>
      <c r="EJ680" s="63"/>
      <c r="EK680" s="63"/>
      <c r="EL680" s="63"/>
      <c r="EM680" s="63"/>
      <c r="EN680" s="63"/>
      <c r="EO680" s="63"/>
      <c r="EP680" s="63"/>
      <c r="EQ680" s="63"/>
      <c r="ER680" s="63"/>
      <c r="ES680" s="63"/>
      <c r="ET680" s="63"/>
      <c r="EU680" s="63"/>
      <c r="EV680" s="63"/>
      <c r="EW680" s="63"/>
      <c r="EX680" s="63"/>
      <c r="EY680" s="63"/>
      <c r="EZ680" s="63"/>
      <c r="FA680" s="63"/>
      <c r="FB680" s="63"/>
      <c r="FC680" s="63"/>
      <c r="FD680" s="63"/>
      <c r="FE680" s="63"/>
      <c r="FF680" s="63"/>
      <c r="FG680" s="63"/>
      <c r="FH680" s="63"/>
      <c r="FI680" s="63"/>
      <c r="FJ680" s="63"/>
      <c r="FK680" s="63"/>
      <c r="FL680" s="63"/>
      <c r="FM680" s="63"/>
      <c r="FN680" s="63"/>
      <c r="FO680" s="63"/>
      <c r="FP680" s="63"/>
      <c r="FQ680" s="63"/>
      <c r="FR680" s="63"/>
      <c r="FS680" s="63"/>
      <c r="FT680" s="63"/>
      <c r="FU680" s="63"/>
      <c r="FV680" s="63"/>
      <c r="FW680" s="63"/>
      <c r="FX680" s="63"/>
      <c r="FY680" s="63"/>
      <c r="FZ680" s="63"/>
      <c r="GA680" s="63"/>
      <c r="GB680" s="63"/>
      <c r="GC680" s="63"/>
      <c r="GD680" s="63"/>
      <c r="GE680" s="63"/>
      <c r="GF680" s="63"/>
      <c r="GG680" s="63"/>
      <c r="GH680" s="63"/>
      <c r="GI680" s="63"/>
      <c r="GJ680" s="63"/>
      <c r="GK680" s="63"/>
      <c r="GL680" s="63"/>
      <c r="GM680" s="63"/>
      <c r="GN680" s="63"/>
      <c r="GO680" s="63"/>
      <c r="GP680" s="63"/>
      <c r="GQ680" s="63"/>
      <c r="GR680" s="63"/>
      <c r="GS680" s="63"/>
      <c r="GT680" s="63"/>
      <c r="GU680" s="63"/>
      <c r="GV680" s="63"/>
      <c r="GW680" s="63"/>
      <c r="GX680" s="63"/>
      <c r="GY680" s="63"/>
      <c r="GZ680" s="63"/>
      <c r="HA680" s="63"/>
      <c r="HB680" s="63"/>
      <c r="HC680" s="63"/>
      <c r="HD680" s="63"/>
      <c r="HE680" s="63"/>
      <c r="HF680" s="63"/>
      <c r="HG680" s="63"/>
      <c r="HH680" s="63"/>
      <c r="HI680" s="63"/>
      <c r="HJ680" s="63"/>
    </row>
    <row r="681" customFormat="false" ht="25.5" hidden="true" customHeight="false" outlineLevel="0" collapsed="false">
      <c r="A681" s="61" t="s">
        <v>491</v>
      </c>
      <c r="B681" s="47" t="s">
        <v>1147</v>
      </c>
      <c r="C681" s="49" t="n">
        <f aca="false">C682</f>
        <v>0</v>
      </c>
      <c r="D681" s="49" t="n">
        <f aca="false">D682</f>
        <v>0</v>
      </c>
      <c r="E681" s="49" t="n">
        <f aca="false">D681-C681</f>
        <v>0</v>
      </c>
      <c r="F681" s="49" t="e">
        <f aca="false">D681/C681*100</f>
        <v>#DIV/0!</v>
      </c>
    </row>
    <row r="682" customFormat="false" ht="25.5" hidden="true" customHeight="false" outlineLevel="0" collapsed="false">
      <c r="A682" s="61" t="s">
        <v>491</v>
      </c>
      <c r="B682" s="47" t="s">
        <v>1148</v>
      </c>
      <c r="C682" s="49" t="n">
        <v>0</v>
      </c>
      <c r="D682" s="49" t="n">
        <v>0</v>
      </c>
      <c r="E682" s="49" t="n">
        <f aca="false">D682-C682</f>
        <v>0</v>
      </c>
      <c r="F682" s="49" t="e">
        <f aca="false">D682/C682*100</f>
        <v>#DIV/0!</v>
      </c>
    </row>
    <row r="683" customFormat="false" ht="25.5" hidden="true" customHeight="false" outlineLevel="0" collapsed="false">
      <c r="A683" s="47" t="s">
        <v>1145</v>
      </c>
      <c r="B683" s="47" t="s">
        <v>1149</v>
      </c>
      <c r="C683" s="49" t="n">
        <f aca="false">C684</f>
        <v>0</v>
      </c>
      <c r="D683" s="49" t="n">
        <f aca="false">D684</f>
        <v>0</v>
      </c>
      <c r="E683" s="49" t="n">
        <f aca="false">D683-C683</f>
        <v>0</v>
      </c>
      <c r="F683" s="49" t="e">
        <f aca="false">D683/C683*100</f>
        <v>#DIV/0!</v>
      </c>
    </row>
    <row r="684" customFormat="false" ht="12.75" hidden="true" customHeight="false" outlineLevel="0" collapsed="false">
      <c r="A684" s="61" t="s">
        <v>453</v>
      </c>
      <c r="B684" s="47" t="s">
        <v>1150</v>
      </c>
      <c r="C684" s="49" t="n">
        <f aca="false">C685</f>
        <v>0</v>
      </c>
      <c r="D684" s="49" t="n">
        <f aca="false">D685</f>
        <v>0</v>
      </c>
      <c r="E684" s="49" t="n">
        <f aca="false">D684-C684</f>
        <v>0</v>
      </c>
      <c r="F684" s="49" t="e">
        <f aca="false">D684/C684*100</f>
        <v>#DIV/0!</v>
      </c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  <c r="BR684" s="63"/>
      <c r="BS684" s="63"/>
      <c r="BT684" s="63"/>
      <c r="BU684" s="63"/>
      <c r="BV684" s="63"/>
      <c r="BW684" s="63"/>
      <c r="BX684" s="63"/>
      <c r="BY684" s="63"/>
      <c r="BZ684" s="63"/>
      <c r="CA684" s="63"/>
      <c r="CB684" s="63"/>
      <c r="CC684" s="63"/>
      <c r="CD684" s="63"/>
      <c r="CE684" s="63"/>
      <c r="CF684" s="63"/>
      <c r="CG684" s="63"/>
      <c r="CH684" s="63"/>
      <c r="CI684" s="63"/>
      <c r="CJ684" s="63"/>
      <c r="CK684" s="63"/>
      <c r="CL684" s="63"/>
      <c r="CM684" s="63"/>
      <c r="CN684" s="63"/>
      <c r="CO684" s="63"/>
      <c r="CP684" s="63"/>
      <c r="CQ684" s="63"/>
      <c r="CR684" s="63"/>
      <c r="CS684" s="63"/>
      <c r="CT684" s="63"/>
      <c r="CU684" s="63"/>
      <c r="CV684" s="63"/>
      <c r="CW684" s="63"/>
      <c r="CX684" s="63"/>
      <c r="CY684" s="63"/>
      <c r="CZ684" s="63"/>
      <c r="DA684" s="63"/>
      <c r="DB684" s="63"/>
      <c r="DC684" s="63"/>
      <c r="DD684" s="63"/>
      <c r="DE684" s="63"/>
      <c r="DF684" s="63"/>
      <c r="DG684" s="63"/>
      <c r="DH684" s="63"/>
      <c r="DI684" s="63"/>
      <c r="DJ684" s="63"/>
      <c r="DK684" s="63"/>
      <c r="DL684" s="63"/>
      <c r="DM684" s="63"/>
      <c r="DN684" s="63"/>
      <c r="DO684" s="63"/>
      <c r="DP684" s="63"/>
      <c r="DQ684" s="63"/>
      <c r="DR684" s="63"/>
      <c r="DS684" s="63"/>
      <c r="DT684" s="63"/>
      <c r="DU684" s="63"/>
      <c r="DV684" s="63"/>
      <c r="DW684" s="63"/>
      <c r="DX684" s="63"/>
      <c r="DY684" s="63"/>
      <c r="DZ684" s="63"/>
      <c r="EA684" s="63"/>
      <c r="EB684" s="63"/>
      <c r="EC684" s="63"/>
      <c r="ED684" s="63"/>
      <c r="EE684" s="63"/>
      <c r="EF684" s="63"/>
      <c r="EG684" s="63"/>
      <c r="EH684" s="63"/>
      <c r="EI684" s="63"/>
      <c r="EJ684" s="63"/>
      <c r="EK684" s="63"/>
      <c r="EL684" s="63"/>
      <c r="EM684" s="63"/>
      <c r="EN684" s="63"/>
      <c r="EO684" s="63"/>
      <c r="EP684" s="63"/>
      <c r="EQ684" s="63"/>
      <c r="ER684" s="63"/>
      <c r="ES684" s="63"/>
      <c r="ET684" s="63"/>
      <c r="EU684" s="63"/>
      <c r="EV684" s="63"/>
      <c r="EW684" s="63"/>
      <c r="EX684" s="63"/>
      <c r="EY684" s="63"/>
      <c r="EZ684" s="63"/>
      <c r="FA684" s="63"/>
      <c r="FB684" s="63"/>
      <c r="FC684" s="63"/>
      <c r="FD684" s="63"/>
      <c r="FE684" s="63"/>
      <c r="FF684" s="63"/>
      <c r="FG684" s="63"/>
      <c r="FH684" s="63"/>
      <c r="FI684" s="63"/>
      <c r="FJ684" s="63"/>
      <c r="FK684" s="63"/>
      <c r="FL684" s="63"/>
      <c r="FM684" s="63"/>
      <c r="FN684" s="63"/>
      <c r="FO684" s="63"/>
      <c r="FP684" s="63"/>
      <c r="FQ684" s="63"/>
      <c r="FR684" s="63"/>
      <c r="FS684" s="63"/>
      <c r="FT684" s="63"/>
      <c r="FU684" s="63"/>
      <c r="FV684" s="63"/>
      <c r="FW684" s="63"/>
      <c r="FX684" s="63"/>
      <c r="FY684" s="63"/>
      <c r="FZ684" s="63"/>
      <c r="GA684" s="63"/>
      <c r="GB684" s="63"/>
      <c r="GC684" s="63"/>
      <c r="GD684" s="63"/>
      <c r="GE684" s="63"/>
      <c r="GF684" s="63"/>
      <c r="GG684" s="63"/>
      <c r="GH684" s="63"/>
      <c r="GI684" s="63"/>
      <c r="GJ684" s="63"/>
      <c r="GK684" s="63"/>
      <c r="GL684" s="63"/>
      <c r="GM684" s="63"/>
      <c r="GN684" s="63"/>
      <c r="GO684" s="63"/>
      <c r="GP684" s="63"/>
      <c r="GQ684" s="63"/>
      <c r="GR684" s="63"/>
      <c r="GS684" s="63"/>
      <c r="GT684" s="63"/>
      <c r="GU684" s="63"/>
      <c r="GV684" s="63"/>
      <c r="GW684" s="63"/>
      <c r="GX684" s="63"/>
      <c r="GY684" s="63"/>
      <c r="GZ684" s="63"/>
      <c r="HA684" s="63"/>
      <c r="HB684" s="63"/>
      <c r="HC684" s="63"/>
      <c r="HD684" s="63"/>
      <c r="HE684" s="63"/>
      <c r="HF684" s="63"/>
      <c r="HG684" s="63"/>
      <c r="HH684" s="63"/>
      <c r="HI684" s="63"/>
      <c r="HJ684" s="63"/>
    </row>
    <row r="685" customFormat="false" ht="25.5" hidden="true" customHeight="false" outlineLevel="0" collapsed="false">
      <c r="A685" s="61" t="s">
        <v>1006</v>
      </c>
      <c r="B685" s="47" t="s">
        <v>1151</v>
      </c>
      <c r="C685" s="49"/>
      <c r="D685" s="49"/>
      <c r="E685" s="49" t="n">
        <f aca="false">D685-C685</f>
        <v>0</v>
      </c>
      <c r="F685" s="49" t="e">
        <f aca="false">D685/C685*100</f>
        <v>#DIV/0!</v>
      </c>
    </row>
    <row r="686" customFormat="false" ht="25.5" hidden="true" customHeight="false" outlineLevel="0" collapsed="false">
      <c r="A686" s="47" t="s">
        <v>1145</v>
      </c>
      <c r="B686" s="47" t="s">
        <v>1152</v>
      </c>
      <c r="C686" s="49" t="n">
        <f aca="false">C687</f>
        <v>0</v>
      </c>
      <c r="D686" s="49" t="n">
        <f aca="false">D687</f>
        <v>0</v>
      </c>
      <c r="E686" s="49" t="n">
        <f aca="false">D686-C686</f>
        <v>0</v>
      </c>
      <c r="F686" s="49" t="e">
        <f aca="false">D686/C686*100</f>
        <v>#DIV/0!</v>
      </c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  <c r="BR686" s="63"/>
      <c r="BS686" s="63"/>
      <c r="BT686" s="63"/>
      <c r="BU686" s="63"/>
      <c r="BV686" s="63"/>
      <c r="BW686" s="63"/>
      <c r="BX686" s="63"/>
      <c r="BY686" s="63"/>
      <c r="BZ686" s="63"/>
      <c r="CA686" s="63"/>
      <c r="CB686" s="63"/>
      <c r="CC686" s="63"/>
      <c r="CD686" s="63"/>
      <c r="CE686" s="63"/>
      <c r="CF686" s="63"/>
      <c r="CG686" s="63"/>
      <c r="CH686" s="63"/>
      <c r="CI686" s="63"/>
      <c r="CJ686" s="63"/>
      <c r="CK686" s="63"/>
      <c r="CL686" s="63"/>
      <c r="CM686" s="63"/>
      <c r="CN686" s="63"/>
      <c r="CO686" s="63"/>
      <c r="CP686" s="63"/>
      <c r="CQ686" s="63"/>
      <c r="CR686" s="63"/>
      <c r="CS686" s="63"/>
      <c r="CT686" s="63"/>
      <c r="CU686" s="63"/>
      <c r="CV686" s="63"/>
      <c r="CW686" s="63"/>
      <c r="CX686" s="63"/>
      <c r="CY686" s="63"/>
      <c r="CZ686" s="63"/>
      <c r="DA686" s="63"/>
      <c r="DB686" s="63"/>
      <c r="DC686" s="63"/>
      <c r="DD686" s="63"/>
      <c r="DE686" s="63"/>
      <c r="DF686" s="63"/>
      <c r="DG686" s="63"/>
      <c r="DH686" s="63"/>
      <c r="DI686" s="63"/>
      <c r="DJ686" s="63"/>
      <c r="DK686" s="63"/>
      <c r="DL686" s="63"/>
      <c r="DM686" s="63"/>
      <c r="DN686" s="63"/>
      <c r="DO686" s="63"/>
      <c r="DP686" s="63"/>
      <c r="DQ686" s="63"/>
      <c r="DR686" s="63"/>
      <c r="DS686" s="63"/>
      <c r="DT686" s="63"/>
      <c r="DU686" s="63"/>
      <c r="DV686" s="63"/>
      <c r="DW686" s="63"/>
      <c r="DX686" s="63"/>
      <c r="DY686" s="63"/>
      <c r="DZ686" s="63"/>
      <c r="EA686" s="63"/>
      <c r="EB686" s="63"/>
      <c r="EC686" s="63"/>
      <c r="ED686" s="63"/>
      <c r="EE686" s="63"/>
      <c r="EF686" s="63"/>
      <c r="EG686" s="63"/>
      <c r="EH686" s="63"/>
      <c r="EI686" s="63"/>
      <c r="EJ686" s="63"/>
      <c r="EK686" s="63"/>
      <c r="EL686" s="63"/>
      <c r="EM686" s="63"/>
      <c r="EN686" s="63"/>
      <c r="EO686" s="63"/>
      <c r="EP686" s="63"/>
      <c r="EQ686" s="63"/>
      <c r="ER686" s="63"/>
      <c r="ES686" s="63"/>
      <c r="ET686" s="63"/>
      <c r="EU686" s="63"/>
      <c r="EV686" s="63"/>
      <c r="EW686" s="63"/>
      <c r="EX686" s="63"/>
      <c r="EY686" s="63"/>
      <c r="EZ686" s="63"/>
      <c r="FA686" s="63"/>
      <c r="FB686" s="63"/>
      <c r="FC686" s="63"/>
      <c r="FD686" s="63"/>
      <c r="FE686" s="63"/>
      <c r="FF686" s="63"/>
      <c r="FG686" s="63"/>
      <c r="FH686" s="63"/>
      <c r="FI686" s="63"/>
      <c r="FJ686" s="63"/>
      <c r="FK686" s="63"/>
      <c r="FL686" s="63"/>
      <c r="FM686" s="63"/>
      <c r="FN686" s="63"/>
      <c r="FO686" s="63"/>
      <c r="FP686" s="63"/>
      <c r="FQ686" s="63"/>
      <c r="FR686" s="63"/>
      <c r="FS686" s="63"/>
      <c r="FT686" s="63"/>
      <c r="FU686" s="63"/>
      <c r="FV686" s="63"/>
      <c r="FW686" s="63"/>
      <c r="FX686" s="63"/>
      <c r="FY686" s="63"/>
      <c r="FZ686" s="63"/>
      <c r="GA686" s="63"/>
      <c r="GB686" s="63"/>
      <c r="GC686" s="63"/>
      <c r="GD686" s="63"/>
      <c r="GE686" s="63"/>
      <c r="GF686" s="63"/>
      <c r="GG686" s="63"/>
      <c r="GH686" s="63"/>
      <c r="GI686" s="63"/>
      <c r="GJ686" s="63"/>
      <c r="GK686" s="63"/>
      <c r="GL686" s="63"/>
      <c r="GM686" s="63"/>
      <c r="GN686" s="63"/>
      <c r="GO686" s="63"/>
      <c r="GP686" s="63"/>
      <c r="GQ686" s="63"/>
      <c r="GR686" s="63"/>
      <c r="GS686" s="63"/>
      <c r="GT686" s="63"/>
      <c r="GU686" s="63"/>
      <c r="GV686" s="63"/>
      <c r="GW686" s="63"/>
      <c r="GX686" s="63"/>
      <c r="GY686" s="63"/>
      <c r="GZ686" s="63"/>
      <c r="HA686" s="63"/>
      <c r="HB686" s="63"/>
      <c r="HC686" s="63"/>
      <c r="HD686" s="63"/>
      <c r="HE686" s="63"/>
      <c r="HF686" s="63"/>
      <c r="HG686" s="63"/>
      <c r="HH686" s="63"/>
      <c r="HI686" s="63"/>
      <c r="HJ686" s="63"/>
    </row>
    <row r="687" customFormat="false" ht="12.75" hidden="true" customHeight="false" outlineLevel="0" collapsed="false">
      <c r="A687" s="61" t="s">
        <v>453</v>
      </c>
      <c r="B687" s="47" t="s">
        <v>1153</v>
      </c>
      <c r="C687" s="49" t="n">
        <f aca="false">C688</f>
        <v>0</v>
      </c>
      <c r="D687" s="49" t="n">
        <f aca="false">D688</f>
        <v>0</v>
      </c>
      <c r="E687" s="49" t="n">
        <f aca="false">D687-C687</f>
        <v>0</v>
      </c>
      <c r="F687" s="49" t="e">
        <f aca="false">D687/C687*100</f>
        <v>#DIV/0!</v>
      </c>
    </row>
    <row r="688" customFormat="false" ht="25.5" hidden="true" customHeight="false" outlineLevel="0" collapsed="false">
      <c r="A688" s="61" t="s">
        <v>1006</v>
      </c>
      <c r="B688" s="47" t="s">
        <v>1154</v>
      </c>
      <c r="C688" s="49" t="n">
        <v>0</v>
      </c>
      <c r="D688" s="49" t="n">
        <v>0</v>
      </c>
      <c r="E688" s="49" t="n">
        <f aca="false">D688-C688</f>
        <v>0</v>
      </c>
      <c r="F688" s="49" t="e">
        <f aca="false">D688/C688*100</f>
        <v>#DIV/0!</v>
      </c>
    </row>
    <row r="689" customFormat="false" ht="25.5" hidden="true" customHeight="false" outlineLevel="0" collapsed="false">
      <c r="A689" s="47" t="s">
        <v>1155</v>
      </c>
      <c r="B689" s="47" t="s">
        <v>1156</v>
      </c>
      <c r="C689" s="49" t="n">
        <f aca="false">C690</f>
        <v>0</v>
      </c>
      <c r="D689" s="49" t="n">
        <f aca="false">D690</f>
        <v>0</v>
      </c>
      <c r="E689" s="49" t="n">
        <f aca="false">D689-C689</f>
        <v>0</v>
      </c>
      <c r="F689" s="49" t="e">
        <f aca="false">D689/C689*100</f>
        <v>#DIV/0!</v>
      </c>
    </row>
    <row r="690" customFormat="false" ht="12.75" hidden="true" customHeight="false" outlineLevel="0" collapsed="false">
      <c r="A690" s="61" t="s">
        <v>453</v>
      </c>
      <c r="B690" s="47" t="s">
        <v>1157</v>
      </c>
      <c r="C690" s="49" t="n">
        <f aca="false">C691</f>
        <v>0</v>
      </c>
      <c r="D690" s="49" t="n">
        <f aca="false">D691</f>
        <v>0</v>
      </c>
      <c r="E690" s="49" t="n">
        <f aca="false">D690-C690</f>
        <v>0</v>
      </c>
      <c r="F690" s="49" t="e">
        <f aca="false">D690/C690*100</f>
        <v>#DIV/0!</v>
      </c>
    </row>
    <row r="691" customFormat="false" ht="25.5" hidden="true" customHeight="false" outlineLevel="0" collapsed="false">
      <c r="A691" s="61" t="s">
        <v>1006</v>
      </c>
      <c r="B691" s="47" t="s">
        <v>1158</v>
      </c>
      <c r="C691" s="49" t="n">
        <v>0</v>
      </c>
      <c r="D691" s="49" t="n">
        <v>0</v>
      </c>
      <c r="E691" s="49" t="n">
        <f aca="false">D691-C691</f>
        <v>0</v>
      </c>
      <c r="F691" s="49" t="e">
        <f aca="false">D691/C691*100</f>
        <v>#DIV/0!</v>
      </c>
    </row>
    <row r="692" customFormat="false" ht="51" hidden="false" customHeight="false" outlineLevel="0" collapsed="false">
      <c r="A692" s="47" t="s">
        <v>1159</v>
      </c>
      <c r="B692" s="47" t="s">
        <v>1160</v>
      </c>
      <c r="C692" s="49" t="n">
        <f aca="false">C693</f>
        <v>3518.8</v>
      </c>
      <c r="D692" s="49" t="n">
        <f aca="false">D693</f>
        <v>2815</v>
      </c>
      <c r="E692" s="49" t="n">
        <f aca="false">D692-C692</f>
        <v>-703.8</v>
      </c>
      <c r="F692" s="49" t="n">
        <f aca="false">D692/C692*100</f>
        <v>79.9988632488348</v>
      </c>
    </row>
    <row r="693" customFormat="false" ht="12.75" hidden="false" customHeight="false" outlineLevel="0" collapsed="false">
      <c r="A693" s="61" t="s">
        <v>453</v>
      </c>
      <c r="B693" s="47" t="s">
        <v>1161</v>
      </c>
      <c r="C693" s="49" t="n">
        <f aca="false">C694</f>
        <v>3518.8</v>
      </c>
      <c r="D693" s="49" t="n">
        <f aca="false">D694</f>
        <v>2815</v>
      </c>
      <c r="E693" s="49" t="n">
        <f aca="false">D693-C693</f>
        <v>-703.8</v>
      </c>
      <c r="F693" s="49" t="n">
        <f aca="false">D693/C693*100</f>
        <v>79.9988632488348</v>
      </c>
    </row>
    <row r="694" customFormat="false" ht="14.25" hidden="false" customHeight="true" outlineLevel="0" collapsed="false">
      <c r="A694" s="61" t="s">
        <v>1006</v>
      </c>
      <c r="B694" s="47" t="s">
        <v>1162</v>
      </c>
      <c r="C694" s="49" t="n">
        <v>3518.8</v>
      </c>
      <c r="D694" s="49" t="n">
        <v>2815</v>
      </c>
      <c r="E694" s="49" t="n">
        <f aca="false">D694-C694</f>
        <v>-703.8</v>
      </c>
      <c r="F694" s="49" t="n">
        <f aca="false">D694/C694*100</f>
        <v>79.9988632488348</v>
      </c>
    </row>
    <row r="695" customFormat="false" ht="25.5" hidden="true" customHeight="false" outlineLevel="0" collapsed="false">
      <c r="A695" s="47" t="s">
        <v>1163</v>
      </c>
      <c r="B695" s="47" t="s">
        <v>1164</v>
      </c>
      <c r="C695" s="49" t="n">
        <f aca="false">C696</f>
        <v>0</v>
      </c>
      <c r="D695" s="49" t="n">
        <f aca="false">D696</f>
        <v>0</v>
      </c>
      <c r="E695" s="49" t="n">
        <f aca="false">D695-C695</f>
        <v>0</v>
      </c>
      <c r="F695" s="49" t="e">
        <f aca="false">D695/C695*100</f>
        <v>#DIV/0!</v>
      </c>
    </row>
    <row r="696" customFormat="false" ht="12.75" hidden="true" customHeight="false" outlineLevel="0" collapsed="false">
      <c r="A696" s="61" t="s">
        <v>453</v>
      </c>
      <c r="B696" s="47" t="s">
        <v>1165</v>
      </c>
      <c r="C696" s="49" t="n">
        <f aca="false">C697</f>
        <v>0</v>
      </c>
      <c r="D696" s="49" t="n">
        <f aca="false">D697</f>
        <v>0</v>
      </c>
      <c r="E696" s="49" t="n">
        <f aca="false">D696-C696</f>
        <v>0</v>
      </c>
      <c r="F696" s="49" t="e">
        <f aca="false">D696/C696*100</f>
        <v>#DIV/0!</v>
      </c>
    </row>
    <row r="697" customFormat="false" ht="25.5" hidden="true" customHeight="false" outlineLevel="0" collapsed="false">
      <c r="A697" s="61" t="s">
        <v>1006</v>
      </c>
      <c r="B697" s="47" t="s">
        <v>1166</v>
      </c>
      <c r="C697" s="49" t="n">
        <v>0</v>
      </c>
      <c r="D697" s="49" t="n">
        <v>0</v>
      </c>
      <c r="E697" s="49" t="n">
        <f aca="false">D697-C697</f>
        <v>0</v>
      </c>
      <c r="F697" s="49" t="e">
        <f aca="false">D697/C697*100</f>
        <v>#DIV/0!</v>
      </c>
    </row>
    <row r="698" customFormat="false" ht="12.75" hidden="false" customHeight="false" outlineLevel="0" collapsed="false">
      <c r="A698" s="62" t="s">
        <v>1123</v>
      </c>
      <c r="B698" s="74" t="s">
        <v>1167</v>
      </c>
      <c r="C698" s="51" t="n">
        <f aca="false">C699+C702+C705</f>
        <v>19103.9</v>
      </c>
      <c r="D698" s="51" t="n">
        <f aca="false">D699+D702+D705</f>
        <v>19103.9</v>
      </c>
      <c r="E698" s="49" t="n">
        <f aca="false">D698-C698</f>
        <v>0</v>
      </c>
      <c r="F698" s="49" t="n">
        <f aca="false">D698/C698*100</f>
        <v>100</v>
      </c>
    </row>
    <row r="699" customFormat="false" ht="12.75" hidden="false" customHeight="false" outlineLevel="0" collapsed="false">
      <c r="A699" s="67" t="s">
        <v>1168</v>
      </c>
      <c r="B699" s="67" t="s">
        <v>1169</v>
      </c>
      <c r="C699" s="86" t="n">
        <f aca="false">C700</f>
        <v>5255.7</v>
      </c>
      <c r="D699" s="86" t="n">
        <f aca="false">D700</f>
        <v>5255.7</v>
      </c>
      <c r="E699" s="49" t="n">
        <f aca="false">D699-C699</f>
        <v>0</v>
      </c>
      <c r="F699" s="49" t="n">
        <f aca="false">D699/C699*100</f>
        <v>100</v>
      </c>
    </row>
    <row r="700" customFormat="false" ht="12.75" hidden="false" customHeight="false" outlineLevel="0" collapsed="false">
      <c r="A700" s="84" t="s">
        <v>453</v>
      </c>
      <c r="B700" s="67" t="s">
        <v>1170</v>
      </c>
      <c r="C700" s="86" t="n">
        <f aca="false">C701</f>
        <v>5255.7</v>
      </c>
      <c r="D700" s="86" t="n">
        <f aca="false">D701</f>
        <v>5255.7</v>
      </c>
      <c r="E700" s="49" t="n">
        <f aca="false">D700-C700</f>
        <v>0</v>
      </c>
      <c r="F700" s="49" t="n">
        <f aca="false">D700/C700*100</f>
        <v>100</v>
      </c>
    </row>
    <row r="701" customFormat="false" ht="13.5" hidden="false" customHeight="true" outlineLevel="0" collapsed="false">
      <c r="A701" s="61" t="s">
        <v>1006</v>
      </c>
      <c r="B701" s="67" t="s">
        <v>1171</v>
      </c>
      <c r="C701" s="86" t="n">
        <v>5255.7</v>
      </c>
      <c r="D701" s="86" t="n">
        <v>5255.7</v>
      </c>
      <c r="E701" s="49" t="n">
        <f aca="false">D701-C701</f>
        <v>0</v>
      </c>
      <c r="F701" s="49" t="n">
        <f aca="false">D701/C701*100</f>
        <v>100</v>
      </c>
    </row>
    <row r="702" customFormat="false" ht="12.75" hidden="false" customHeight="false" outlineLevel="0" collapsed="false">
      <c r="A702" s="67" t="s">
        <v>1172</v>
      </c>
      <c r="B702" s="67" t="s">
        <v>1173</v>
      </c>
      <c r="C702" s="86" t="n">
        <f aca="false">C703</f>
        <v>5671.5</v>
      </c>
      <c r="D702" s="86" t="n">
        <f aca="false">D703</f>
        <v>5671.5</v>
      </c>
      <c r="E702" s="49" t="n">
        <f aca="false">D702-C702</f>
        <v>0</v>
      </c>
      <c r="F702" s="49" t="n">
        <f aca="false">D702/C702*100</f>
        <v>100</v>
      </c>
    </row>
    <row r="703" customFormat="false" ht="12.75" hidden="false" customHeight="false" outlineLevel="0" collapsed="false">
      <c r="A703" s="47" t="s">
        <v>453</v>
      </c>
      <c r="B703" s="67" t="s">
        <v>1174</v>
      </c>
      <c r="C703" s="86" t="n">
        <f aca="false">C704</f>
        <v>5671.5</v>
      </c>
      <c r="D703" s="86" t="n">
        <f aca="false">D704</f>
        <v>5671.5</v>
      </c>
      <c r="E703" s="49" t="n">
        <f aca="false">D703-C703</f>
        <v>0</v>
      </c>
      <c r="F703" s="49" t="n">
        <f aca="false">D703/C703*100</f>
        <v>100</v>
      </c>
    </row>
    <row r="704" customFormat="false" ht="15" hidden="false" customHeight="true" outlineLevel="0" collapsed="false">
      <c r="A704" s="61" t="s">
        <v>1006</v>
      </c>
      <c r="B704" s="67" t="s">
        <v>1175</v>
      </c>
      <c r="C704" s="86" t="n">
        <v>5671.5</v>
      </c>
      <c r="D704" s="86" t="n">
        <v>5671.5</v>
      </c>
      <c r="E704" s="49" t="n">
        <f aca="false">D704-C704</f>
        <v>0</v>
      </c>
      <c r="F704" s="49" t="n">
        <f aca="false">D704/C704*100</f>
        <v>100</v>
      </c>
    </row>
    <row r="705" customFormat="false" ht="12.75" hidden="false" customHeight="false" outlineLevel="0" collapsed="false">
      <c r="A705" s="67" t="s">
        <v>1176</v>
      </c>
      <c r="B705" s="67" t="s">
        <v>1177</v>
      </c>
      <c r="C705" s="86" t="n">
        <f aca="false">C706</f>
        <v>8176.7</v>
      </c>
      <c r="D705" s="86" t="n">
        <f aca="false">D706</f>
        <v>8176.7</v>
      </c>
      <c r="E705" s="49" t="n">
        <f aca="false">D705-C705</f>
        <v>0</v>
      </c>
      <c r="F705" s="49" t="n">
        <f aca="false">D705/C705*100</f>
        <v>100</v>
      </c>
    </row>
    <row r="706" customFormat="false" ht="12.75" hidden="false" customHeight="false" outlineLevel="0" collapsed="false">
      <c r="A706" s="84" t="s">
        <v>453</v>
      </c>
      <c r="B706" s="67" t="s">
        <v>1178</v>
      </c>
      <c r="C706" s="86" t="n">
        <f aca="false">C707</f>
        <v>8176.7</v>
      </c>
      <c r="D706" s="86" t="n">
        <f aca="false">D707</f>
        <v>8176.7</v>
      </c>
      <c r="E706" s="49" t="n">
        <f aca="false">D706-C706</f>
        <v>0</v>
      </c>
      <c r="F706" s="49" t="n">
        <f aca="false">D706/C706*100</f>
        <v>100</v>
      </c>
    </row>
    <row r="707" customFormat="false" ht="14.25" hidden="false" customHeight="true" outlineLevel="0" collapsed="false">
      <c r="A707" s="61" t="s">
        <v>1006</v>
      </c>
      <c r="B707" s="67" t="s">
        <v>1179</v>
      </c>
      <c r="C707" s="86" t="n">
        <v>8176.7</v>
      </c>
      <c r="D707" s="86" t="n">
        <v>8176.7</v>
      </c>
      <c r="E707" s="49" t="n">
        <f aca="false">D707-C707</f>
        <v>0</v>
      </c>
      <c r="F707" s="49" t="n">
        <f aca="false">D707/C707*100</f>
        <v>100</v>
      </c>
    </row>
    <row r="708" customFormat="false" ht="12.75" hidden="false" customHeight="false" outlineLevel="0" collapsed="false">
      <c r="A708" s="48" t="s">
        <v>1180</v>
      </c>
      <c r="B708" s="48" t="s">
        <v>1181</v>
      </c>
      <c r="C708" s="51" t="n">
        <f aca="false">C715+C718+C721+C724+C727+C709+C712</f>
        <v>427.6</v>
      </c>
      <c r="D708" s="51" t="n">
        <f aca="false">D715+D718+D721+D724+D727+D709+D712</f>
        <v>427.6</v>
      </c>
      <c r="E708" s="49" t="n">
        <f aca="false">D708-C708</f>
        <v>0</v>
      </c>
      <c r="F708" s="49" t="n">
        <f aca="false">D708/C708*100</f>
        <v>100</v>
      </c>
    </row>
    <row r="709" customFormat="false" ht="51" hidden="true" customHeight="false" outlineLevel="0" collapsed="false">
      <c r="A709" s="76" t="s">
        <v>877</v>
      </c>
      <c r="B709" s="71" t="s">
        <v>1182</v>
      </c>
      <c r="C709" s="72" t="n">
        <f aca="false">C710</f>
        <v>0</v>
      </c>
      <c r="D709" s="72" t="n">
        <f aca="false">D710</f>
        <v>0</v>
      </c>
      <c r="E709" s="49" t="n">
        <f aca="false">D709-C709</f>
        <v>0</v>
      </c>
      <c r="F709" s="49" t="e">
        <f aca="false">D709/C709*100</f>
        <v>#DIV/0!</v>
      </c>
    </row>
    <row r="710" customFormat="false" ht="25.5" hidden="true" customHeight="false" outlineLevel="0" collapsed="false">
      <c r="A710" s="71" t="s">
        <v>443</v>
      </c>
      <c r="B710" s="71" t="s">
        <v>1183</v>
      </c>
      <c r="C710" s="72" t="n">
        <f aca="false">C711</f>
        <v>0</v>
      </c>
      <c r="D710" s="72" t="n">
        <f aca="false">D711</f>
        <v>0</v>
      </c>
      <c r="E710" s="49" t="n">
        <f aca="false">D710-C710</f>
        <v>0</v>
      </c>
      <c r="F710" s="49" t="e">
        <f aca="false">D710/C710*100</f>
        <v>#DIV/0!</v>
      </c>
    </row>
    <row r="711" customFormat="false" ht="12.75" hidden="true" customHeight="false" outlineLevel="0" collapsed="false">
      <c r="A711" s="71" t="s">
        <v>445</v>
      </c>
      <c r="B711" s="71" t="s">
        <v>1184</v>
      </c>
      <c r="C711" s="72"/>
      <c r="D711" s="72"/>
      <c r="E711" s="49" t="n">
        <f aca="false">D711-C711</f>
        <v>0</v>
      </c>
      <c r="F711" s="49" t="e">
        <f aca="false">D711/C711*100</f>
        <v>#DIV/0!</v>
      </c>
    </row>
    <row r="712" customFormat="false" ht="51.75" hidden="false" customHeight="true" outlineLevel="0" collapsed="false">
      <c r="A712" s="60" t="s">
        <v>347</v>
      </c>
      <c r="B712" s="53" t="s">
        <v>1185</v>
      </c>
      <c r="C712" s="56" t="n">
        <f aca="false">C713</f>
        <v>27.1</v>
      </c>
      <c r="D712" s="56" t="n">
        <f aca="false">D713</f>
        <v>27.1</v>
      </c>
      <c r="E712" s="49" t="n">
        <f aca="false">D712-C712</f>
        <v>0</v>
      </c>
      <c r="F712" s="49" t="n">
        <f aca="false">D712/C712*100</f>
        <v>100</v>
      </c>
    </row>
    <row r="713" customFormat="false" ht="25.5" hidden="false" customHeight="false" outlineLevel="0" collapsed="false">
      <c r="A713" s="47" t="s">
        <v>443</v>
      </c>
      <c r="B713" s="53" t="s">
        <v>1186</v>
      </c>
      <c r="C713" s="56" t="n">
        <f aca="false">C714</f>
        <v>27.1</v>
      </c>
      <c r="D713" s="56" t="n">
        <f aca="false">D714</f>
        <v>27.1</v>
      </c>
      <c r="E713" s="49" t="n">
        <f aca="false">D713-C713</f>
        <v>0</v>
      </c>
      <c r="F713" s="49" t="n">
        <f aca="false">D713/C713*100</f>
        <v>100</v>
      </c>
    </row>
    <row r="714" customFormat="false" ht="12.75" hidden="false" customHeight="false" outlineLevel="0" collapsed="false">
      <c r="A714" s="47" t="s">
        <v>445</v>
      </c>
      <c r="B714" s="53" t="s">
        <v>1187</v>
      </c>
      <c r="C714" s="56" t="n">
        <v>27.1</v>
      </c>
      <c r="D714" s="56" t="n">
        <v>27.1</v>
      </c>
      <c r="E714" s="49" t="n">
        <f aca="false">D714-C714</f>
        <v>0</v>
      </c>
      <c r="F714" s="49" t="n">
        <f aca="false">D714/C714*100</f>
        <v>100</v>
      </c>
    </row>
    <row r="715" customFormat="false" ht="38.25" hidden="false" customHeight="false" outlineLevel="0" collapsed="false">
      <c r="A715" s="60" t="s">
        <v>1188</v>
      </c>
      <c r="B715" s="47" t="s">
        <v>1189</v>
      </c>
      <c r="C715" s="49" t="n">
        <f aca="false">C716</f>
        <v>29</v>
      </c>
      <c r="D715" s="49" t="n">
        <f aca="false">D716</f>
        <v>29</v>
      </c>
      <c r="E715" s="49" t="n">
        <f aca="false">D715-C715</f>
        <v>0</v>
      </c>
      <c r="F715" s="49" t="n">
        <f aca="false">D715/C715*100</f>
        <v>100</v>
      </c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  <c r="BR715" s="63"/>
      <c r="BS715" s="63"/>
      <c r="BT715" s="63"/>
      <c r="BU715" s="63"/>
      <c r="BV715" s="63"/>
      <c r="BW715" s="63"/>
      <c r="BX715" s="63"/>
      <c r="BY715" s="63"/>
      <c r="BZ715" s="63"/>
      <c r="CA715" s="63"/>
      <c r="CB715" s="63"/>
      <c r="CC715" s="63"/>
      <c r="CD715" s="63"/>
      <c r="CE715" s="63"/>
      <c r="CF715" s="63"/>
      <c r="CG715" s="63"/>
      <c r="CH715" s="63"/>
      <c r="CI715" s="63"/>
      <c r="CJ715" s="63"/>
      <c r="CK715" s="63"/>
      <c r="CL715" s="63"/>
      <c r="CM715" s="63"/>
      <c r="CN715" s="63"/>
      <c r="CO715" s="63"/>
      <c r="CP715" s="63"/>
      <c r="CQ715" s="63"/>
      <c r="CR715" s="63"/>
      <c r="CS715" s="63"/>
      <c r="CT715" s="63"/>
      <c r="CU715" s="63"/>
      <c r="CV715" s="63"/>
      <c r="CW715" s="63"/>
      <c r="CX715" s="63"/>
      <c r="CY715" s="63"/>
      <c r="CZ715" s="63"/>
      <c r="DA715" s="63"/>
      <c r="DB715" s="63"/>
      <c r="DC715" s="63"/>
      <c r="DD715" s="63"/>
      <c r="DE715" s="63"/>
      <c r="DF715" s="63"/>
      <c r="DG715" s="63"/>
      <c r="DH715" s="63"/>
      <c r="DI715" s="63"/>
      <c r="DJ715" s="63"/>
      <c r="DK715" s="63"/>
      <c r="DL715" s="63"/>
      <c r="DM715" s="63"/>
      <c r="DN715" s="63"/>
      <c r="DO715" s="63"/>
      <c r="DP715" s="63"/>
      <c r="DQ715" s="63"/>
      <c r="DR715" s="63"/>
      <c r="DS715" s="63"/>
      <c r="DT715" s="63"/>
      <c r="DU715" s="63"/>
      <c r="DV715" s="63"/>
      <c r="DW715" s="63"/>
      <c r="DX715" s="63"/>
      <c r="DY715" s="63"/>
      <c r="DZ715" s="63"/>
      <c r="EA715" s="63"/>
      <c r="EB715" s="63"/>
      <c r="EC715" s="63"/>
      <c r="ED715" s="63"/>
      <c r="EE715" s="63"/>
      <c r="EF715" s="63"/>
      <c r="EG715" s="63"/>
      <c r="EH715" s="63"/>
      <c r="EI715" s="63"/>
      <c r="EJ715" s="63"/>
      <c r="EK715" s="63"/>
      <c r="EL715" s="63"/>
      <c r="EM715" s="63"/>
      <c r="EN715" s="63"/>
      <c r="EO715" s="63"/>
      <c r="EP715" s="63"/>
      <c r="EQ715" s="63"/>
      <c r="ER715" s="63"/>
      <c r="ES715" s="63"/>
      <c r="ET715" s="63"/>
      <c r="EU715" s="63"/>
      <c r="EV715" s="63"/>
      <c r="EW715" s="63"/>
      <c r="EX715" s="63"/>
      <c r="EY715" s="63"/>
      <c r="EZ715" s="63"/>
      <c r="FA715" s="63"/>
      <c r="FB715" s="63"/>
      <c r="FC715" s="63"/>
      <c r="FD715" s="63"/>
      <c r="FE715" s="63"/>
      <c r="FF715" s="63"/>
      <c r="FG715" s="63"/>
      <c r="FH715" s="63"/>
      <c r="FI715" s="63"/>
      <c r="FJ715" s="63"/>
      <c r="FK715" s="63"/>
      <c r="FL715" s="63"/>
      <c r="FM715" s="63"/>
      <c r="FN715" s="63"/>
      <c r="FO715" s="63"/>
      <c r="FP715" s="63"/>
      <c r="FQ715" s="63"/>
      <c r="FR715" s="63"/>
      <c r="FS715" s="63"/>
      <c r="FT715" s="63"/>
      <c r="FU715" s="63"/>
      <c r="FV715" s="63"/>
      <c r="FW715" s="63"/>
      <c r="FX715" s="63"/>
      <c r="FY715" s="63"/>
      <c r="FZ715" s="63"/>
      <c r="GA715" s="63"/>
      <c r="GB715" s="63"/>
      <c r="GC715" s="63"/>
      <c r="GD715" s="63"/>
      <c r="GE715" s="63"/>
      <c r="GF715" s="63"/>
      <c r="GG715" s="63"/>
      <c r="GH715" s="63"/>
      <c r="GI715" s="63"/>
      <c r="GJ715" s="63"/>
      <c r="GK715" s="63"/>
      <c r="GL715" s="63"/>
      <c r="GM715" s="63"/>
      <c r="GN715" s="63"/>
      <c r="GO715" s="63"/>
      <c r="GP715" s="63"/>
      <c r="GQ715" s="63"/>
      <c r="GR715" s="63"/>
      <c r="GS715" s="63"/>
      <c r="GT715" s="63"/>
      <c r="GU715" s="63"/>
      <c r="GV715" s="63"/>
      <c r="GW715" s="63"/>
      <c r="GX715" s="63"/>
      <c r="GY715" s="63"/>
      <c r="GZ715" s="63"/>
      <c r="HA715" s="63"/>
      <c r="HB715" s="63"/>
      <c r="HC715" s="63"/>
      <c r="HD715" s="63"/>
      <c r="HE715" s="63"/>
      <c r="HF715" s="63"/>
      <c r="HG715" s="63"/>
      <c r="HH715" s="63"/>
      <c r="HI715" s="63"/>
      <c r="HJ715" s="63"/>
    </row>
    <row r="716" customFormat="false" ht="25.5" hidden="false" customHeight="false" outlineLevel="0" collapsed="false">
      <c r="A716" s="47" t="s">
        <v>443</v>
      </c>
      <c r="B716" s="47" t="s">
        <v>1190</v>
      </c>
      <c r="C716" s="49" t="n">
        <f aca="false">C717</f>
        <v>29</v>
      </c>
      <c r="D716" s="49" t="n">
        <f aca="false">D717</f>
        <v>29</v>
      </c>
      <c r="E716" s="49" t="n">
        <f aca="false">D716-C716</f>
        <v>0</v>
      </c>
      <c r="F716" s="49" t="n">
        <f aca="false">D716/C716*100</f>
        <v>100</v>
      </c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  <c r="BD716" s="59"/>
      <c r="BE716" s="59"/>
      <c r="BF716" s="59"/>
      <c r="BG716" s="59"/>
      <c r="BH716" s="59"/>
      <c r="BI716" s="59"/>
      <c r="BJ716" s="59"/>
      <c r="BK716" s="59"/>
      <c r="BL716" s="59"/>
      <c r="BM716" s="59"/>
      <c r="BN716" s="59"/>
      <c r="BO716" s="59"/>
      <c r="BP716" s="59"/>
      <c r="BQ716" s="59"/>
      <c r="BR716" s="59"/>
      <c r="BS716" s="59"/>
      <c r="BT716" s="59"/>
      <c r="BU716" s="59"/>
      <c r="BV716" s="59"/>
      <c r="BW716" s="59"/>
      <c r="BX716" s="59"/>
      <c r="BY716" s="59"/>
      <c r="BZ716" s="59"/>
      <c r="CA716" s="59"/>
      <c r="CB716" s="59"/>
      <c r="CC716" s="59"/>
      <c r="CD716" s="59"/>
      <c r="CE716" s="59"/>
      <c r="CF716" s="59"/>
      <c r="CG716" s="59"/>
      <c r="CH716" s="59"/>
      <c r="CI716" s="59"/>
      <c r="CJ716" s="59"/>
      <c r="CK716" s="59"/>
      <c r="CL716" s="59"/>
      <c r="CM716" s="59"/>
      <c r="CN716" s="59"/>
      <c r="CO716" s="59"/>
      <c r="CP716" s="59"/>
      <c r="CQ716" s="59"/>
      <c r="CR716" s="59"/>
      <c r="CS716" s="59"/>
      <c r="CT716" s="59"/>
      <c r="CU716" s="59"/>
      <c r="CV716" s="59"/>
      <c r="CW716" s="59"/>
      <c r="CX716" s="59"/>
      <c r="CY716" s="59"/>
      <c r="CZ716" s="59"/>
      <c r="DA716" s="59"/>
      <c r="DB716" s="59"/>
      <c r="DC716" s="59"/>
      <c r="DD716" s="59"/>
      <c r="DE716" s="59"/>
      <c r="DF716" s="59"/>
      <c r="DG716" s="59"/>
      <c r="DH716" s="59"/>
      <c r="DI716" s="59"/>
      <c r="DJ716" s="59"/>
      <c r="DK716" s="59"/>
      <c r="DL716" s="59"/>
      <c r="DM716" s="59"/>
      <c r="DN716" s="59"/>
      <c r="DO716" s="59"/>
      <c r="DP716" s="59"/>
      <c r="DQ716" s="59"/>
      <c r="DR716" s="59"/>
      <c r="DS716" s="59"/>
      <c r="DT716" s="59"/>
      <c r="DU716" s="59"/>
      <c r="DV716" s="59"/>
      <c r="DW716" s="59"/>
      <c r="DX716" s="59"/>
      <c r="DY716" s="59"/>
      <c r="DZ716" s="59"/>
      <c r="EA716" s="59"/>
      <c r="EB716" s="59"/>
      <c r="EC716" s="59"/>
      <c r="ED716" s="59"/>
      <c r="EE716" s="59"/>
      <c r="EF716" s="59"/>
      <c r="EG716" s="59"/>
      <c r="EH716" s="59"/>
      <c r="EI716" s="59"/>
      <c r="EJ716" s="59"/>
      <c r="EK716" s="59"/>
      <c r="EL716" s="59"/>
      <c r="EM716" s="59"/>
      <c r="EN716" s="59"/>
      <c r="EO716" s="59"/>
      <c r="EP716" s="59"/>
      <c r="EQ716" s="59"/>
      <c r="ER716" s="59"/>
      <c r="ES716" s="59"/>
      <c r="ET716" s="59"/>
      <c r="EU716" s="59"/>
      <c r="EV716" s="59"/>
      <c r="EW716" s="59"/>
      <c r="EX716" s="59"/>
      <c r="EY716" s="59"/>
      <c r="EZ716" s="59"/>
      <c r="FA716" s="59"/>
      <c r="FB716" s="59"/>
      <c r="FC716" s="59"/>
      <c r="FD716" s="59"/>
      <c r="FE716" s="59"/>
      <c r="FF716" s="59"/>
      <c r="FG716" s="59"/>
      <c r="FH716" s="59"/>
      <c r="FI716" s="59"/>
      <c r="FJ716" s="59"/>
      <c r="FK716" s="59"/>
      <c r="FL716" s="59"/>
      <c r="FM716" s="59"/>
      <c r="FN716" s="59"/>
      <c r="FO716" s="59"/>
      <c r="FP716" s="59"/>
      <c r="FQ716" s="59"/>
      <c r="FR716" s="59"/>
      <c r="FS716" s="59"/>
      <c r="FT716" s="59"/>
      <c r="FU716" s="59"/>
      <c r="FV716" s="59"/>
      <c r="FW716" s="59"/>
      <c r="FX716" s="59"/>
      <c r="FY716" s="59"/>
      <c r="FZ716" s="59"/>
      <c r="GA716" s="59"/>
      <c r="GB716" s="59"/>
      <c r="GC716" s="59"/>
      <c r="GD716" s="59"/>
      <c r="GE716" s="59"/>
      <c r="GF716" s="59"/>
      <c r="GG716" s="59"/>
      <c r="GH716" s="59"/>
      <c r="GI716" s="59"/>
      <c r="GJ716" s="59"/>
      <c r="GK716" s="59"/>
      <c r="GL716" s="59"/>
      <c r="GM716" s="59"/>
      <c r="GN716" s="59"/>
      <c r="GO716" s="59"/>
      <c r="GP716" s="59"/>
      <c r="GQ716" s="59"/>
      <c r="GR716" s="59"/>
      <c r="GS716" s="59"/>
      <c r="GT716" s="59"/>
      <c r="GU716" s="59"/>
      <c r="GV716" s="59"/>
      <c r="GW716" s="59"/>
      <c r="GX716" s="59"/>
      <c r="GY716" s="59"/>
      <c r="GZ716" s="59"/>
      <c r="HA716" s="59"/>
      <c r="HB716" s="59"/>
      <c r="HC716" s="59"/>
      <c r="HD716" s="59"/>
      <c r="HE716" s="59"/>
      <c r="HF716" s="59"/>
      <c r="HG716" s="59"/>
      <c r="HH716" s="59"/>
      <c r="HI716" s="59"/>
      <c r="HJ716" s="59"/>
    </row>
    <row r="717" customFormat="false" ht="12.75" hidden="false" customHeight="false" outlineLevel="0" collapsed="false">
      <c r="A717" s="47" t="s">
        <v>445</v>
      </c>
      <c r="B717" s="47" t="s">
        <v>1191</v>
      </c>
      <c r="C717" s="49" t="n">
        <v>29</v>
      </c>
      <c r="D717" s="49" t="n">
        <v>29</v>
      </c>
      <c r="E717" s="49" t="n">
        <f aca="false">D717-C717</f>
        <v>0</v>
      </c>
      <c r="F717" s="49" t="n">
        <f aca="false">D717/C717*100</f>
        <v>100</v>
      </c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  <c r="BD717" s="59"/>
      <c r="BE717" s="59"/>
      <c r="BF717" s="59"/>
      <c r="BG717" s="59"/>
      <c r="BH717" s="59"/>
      <c r="BI717" s="59"/>
      <c r="BJ717" s="59"/>
      <c r="BK717" s="59"/>
      <c r="BL717" s="59"/>
      <c r="BM717" s="59"/>
      <c r="BN717" s="59"/>
      <c r="BO717" s="59"/>
      <c r="BP717" s="59"/>
      <c r="BQ717" s="59"/>
      <c r="BR717" s="59"/>
      <c r="BS717" s="59"/>
      <c r="BT717" s="59"/>
      <c r="BU717" s="59"/>
      <c r="BV717" s="59"/>
      <c r="BW717" s="59"/>
      <c r="BX717" s="59"/>
      <c r="BY717" s="59"/>
      <c r="BZ717" s="59"/>
      <c r="CA717" s="59"/>
      <c r="CB717" s="59"/>
      <c r="CC717" s="59"/>
      <c r="CD717" s="59"/>
      <c r="CE717" s="59"/>
      <c r="CF717" s="59"/>
      <c r="CG717" s="59"/>
      <c r="CH717" s="59"/>
      <c r="CI717" s="59"/>
      <c r="CJ717" s="59"/>
      <c r="CK717" s="59"/>
      <c r="CL717" s="59"/>
      <c r="CM717" s="59"/>
      <c r="CN717" s="59"/>
      <c r="CO717" s="59"/>
      <c r="CP717" s="59"/>
      <c r="CQ717" s="59"/>
      <c r="CR717" s="59"/>
      <c r="CS717" s="59"/>
      <c r="CT717" s="59"/>
      <c r="CU717" s="59"/>
      <c r="CV717" s="59"/>
      <c r="CW717" s="59"/>
      <c r="CX717" s="59"/>
      <c r="CY717" s="59"/>
      <c r="CZ717" s="59"/>
      <c r="DA717" s="59"/>
      <c r="DB717" s="59"/>
      <c r="DC717" s="59"/>
      <c r="DD717" s="59"/>
      <c r="DE717" s="59"/>
      <c r="DF717" s="59"/>
      <c r="DG717" s="59"/>
      <c r="DH717" s="59"/>
      <c r="DI717" s="59"/>
      <c r="DJ717" s="59"/>
      <c r="DK717" s="59"/>
      <c r="DL717" s="59"/>
      <c r="DM717" s="59"/>
      <c r="DN717" s="59"/>
      <c r="DO717" s="59"/>
      <c r="DP717" s="59"/>
      <c r="DQ717" s="59"/>
      <c r="DR717" s="59"/>
      <c r="DS717" s="59"/>
      <c r="DT717" s="59"/>
      <c r="DU717" s="59"/>
      <c r="DV717" s="59"/>
      <c r="DW717" s="59"/>
      <c r="DX717" s="59"/>
      <c r="DY717" s="59"/>
      <c r="DZ717" s="59"/>
      <c r="EA717" s="59"/>
      <c r="EB717" s="59"/>
      <c r="EC717" s="59"/>
      <c r="ED717" s="59"/>
      <c r="EE717" s="59"/>
      <c r="EF717" s="59"/>
      <c r="EG717" s="59"/>
      <c r="EH717" s="59"/>
      <c r="EI717" s="59"/>
      <c r="EJ717" s="59"/>
      <c r="EK717" s="59"/>
      <c r="EL717" s="59"/>
      <c r="EM717" s="59"/>
      <c r="EN717" s="59"/>
      <c r="EO717" s="59"/>
      <c r="EP717" s="59"/>
      <c r="EQ717" s="59"/>
      <c r="ER717" s="59"/>
      <c r="ES717" s="59"/>
      <c r="ET717" s="59"/>
      <c r="EU717" s="59"/>
      <c r="EV717" s="59"/>
      <c r="EW717" s="59"/>
      <c r="EX717" s="59"/>
      <c r="EY717" s="59"/>
      <c r="EZ717" s="59"/>
      <c r="FA717" s="59"/>
      <c r="FB717" s="59"/>
      <c r="FC717" s="59"/>
      <c r="FD717" s="59"/>
      <c r="FE717" s="59"/>
      <c r="FF717" s="59"/>
      <c r="FG717" s="59"/>
      <c r="FH717" s="59"/>
      <c r="FI717" s="59"/>
      <c r="FJ717" s="59"/>
      <c r="FK717" s="59"/>
      <c r="FL717" s="59"/>
      <c r="FM717" s="59"/>
      <c r="FN717" s="59"/>
      <c r="FO717" s="59"/>
      <c r="FP717" s="59"/>
      <c r="FQ717" s="59"/>
      <c r="FR717" s="59"/>
      <c r="FS717" s="59"/>
      <c r="FT717" s="59"/>
      <c r="FU717" s="59"/>
      <c r="FV717" s="59"/>
      <c r="FW717" s="59"/>
      <c r="FX717" s="59"/>
      <c r="FY717" s="59"/>
      <c r="FZ717" s="59"/>
      <c r="GA717" s="59"/>
      <c r="GB717" s="59"/>
      <c r="GC717" s="59"/>
      <c r="GD717" s="59"/>
      <c r="GE717" s="59"/>
      <c r="GF717" s="59"/>
      <c r="GG717" s="59"/>
      <c r="GH717" s="59"/>
      <c r="GI717" s="59"/>
      <c r="GJ717" s="59"/>
      <c r="GK717" s="59"/>
      <c r="GL717" s="59"/>
      <c r="GM717" s="59"/>
      <c r="GN717" s="59"/>
      <c r="GO717" s="59"/>
      <c r="GP717" s="59"/>
      <c r="GQ717" s="59"/>
      <c r="GR717" s="59"/>
      <c r="GS717" s="59"/>
      <c r="GT717" s="59"/>
      <c r="GU717" s="59"/>
      <c r="GV717" s="59"/>
      <c r="GW717" s="59"/>
      <c r="GX717" s="59"/>
      <c r="GY717" s="59"/>
      <c r="GZ717" s="59"/>
      <c r="HA717" s="59"/>
      <c r="HB717" s="59"/>
      <c r="HC717" s="59"/>
      <c r="HD717" s="59"/>
      <c r="HE717" s="59"/>
      <c r="HF717" s="59"/>
      <c r="HG717" s="59"/>
      <c r="HH717" s="59"/>
      <c r="HI717" s="59"/>
      <c r="HJ717" s="59"/>
    </row>
    <row r="718" customFormat="false" ht="38.25" hidden="false" customHeight="false" outlineLevel="0" collapsed="false">
      <c r="A718" s="60" t="s">
        <v>1192</v>
      </c>
      <c r="B718" s="47" t="s">
        <v>1193</v>
      </c>
      <c r="C718" s="49" t="n">
        <f aca="false">C719</f>
        <v>1.5</v>
      </c>
      <c r="D718" s="49" t="n">
        <f aca="false">D719</f>
        <v>1.5</v>
      </c>
      <c r="E718" s="49" t="n">
        <f aca="false">D718-C718</f>
        <v>0</v>
      </c>
      <c r="F718" s="49" t="n">
        <f aca="false">D718/C718*100</f>
        <v>100</v>
      </c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  <c r="BD718" s="59"/>
      <c r="BE718" s="59"/>
      <c r="BF718" s="59"/>
      <c r="BG718" s="59"/>
      <c r="BH718" s="59"/>
      <c r="BI718" s="59"/>
      <c r="BJ718" s="59"/>
      <c r="BK718" s="59"/>
      <c r="BL718" s="59"/>
      <c r="BM718" s="59"/>
      <c r="BN718" s="59"/>
      <c r="BO718" s="59"/>
      <c r="BP718" s="59"/>
      <c r="BQ718" s="59"/>
      <c r="BR718" s="59"/>
      <c r="BS718" s="59"/>
      <c r="BT718" s="59"/>
      <c r="BU718" s="59"/>
      <c r="BV718" s="59"/>
      <c r="BW718" s="59"/>
      <c r="BX718" s="59"/>
      <c r="BY718" s="59"/>
      <c r="BZ718" s="59"/>
      <c r="CA718" s="59"/>
      <c r="CB718" s="59"/>
      <c r="CC718" s="59"/>
      <c r="CD718" s="59"/>
      <c r="CE718" s="59"/>
      <c r="CF718" s="59"/>
      <c r="CG718" s="59"/>
      <c r="CH718" s="59"/>
      <c r="CI718" s="59"/>
      <c r="CJ718" s="59"/>
      <c r="CK718" s="59"/>
      <c r="CL718" s="59"/>
      <c r="CM718" s="59"/>
      <c r="CN718" s="59"/>
      <c r="CO718" s="59"/>
      <c r="CP718" s="59"/>
      <c r="CQ718" s="59"/>
      <c r="CR718" s="59"/>
      <c r="CS718" s="59"/>
      <c r="CT718" s="59"/>
      <c r="CU718" s="59"/>
      <c r="CV718" s="59"/>
      <c r="CW718" s="59"/>
      <c r="CX718" s="59"/>
      <c r="CY718" s="59"/>
      <c r="CZ718" s="59"/>
      <c r="DA718" s="59"/>
      <c r="DB718" s="59"/>
      <c r="DC718" s="59"/>
      <c r="DD718" s="59"/>
      <c r="DE718" s="59"/>
      <c r="DF718" s="59"/>
      <c r="DG718" s="59"/>
      <c r="DH718" s="59"/>
      <c r="DI718" s="59"/>
      <c r="DJ718" s="59"/>
      <c r="DK718" s="59"/>
      <c r="DL718" s="59"/>
      <c r="DM718" s="59"/>
      <c r="DN718" s="59"/>
      <c r="DO718" s="59"/>
      <c r="DP718" s="59"/>
      <c r="DQ718" s="59"/>
      <c r="DR718" s="59"/>
      <c r="DS718" s="59"/>
      <c r="DT718" s="59"/>
      <c r="DU718" s="59"/>
      <c r="DV718" s="59"/>
      <c r="DW718" s="59"/>
      <c r="DX718" s="59"/>
      <c r="DY718" s="59"/>
      <c r="DZ718" s="59"/>
      <c r="EA718" s="59"/>
      <c r="EB718" s="59"/>
      <c r="EC718" s="59"/>
      <c r="ED718" s="59"/>
      <c r="EE718" s="59"/>
      <c r="EF718" s="59"/>
      <c r="EG718" s="59"/>
      <c r="EH718" s="59"/>
      <c r="EI718" s="59"/>
      <c r="EJ718" s="59"/>
      <c r="EK718" s="59"/>
      <c r="EL718" s="59"/>
      <c r="EM718" s="59"/>
      <c r="EN718" s="59"/>
      <c r="EO718" s="59"/>
      <c r="EP718" s="59"/>
      <c r="EQ718" s="59"/>
      <c r="ER718" s="59"/>
      <c r="ES718" s="59"/>
      <c r="ET718" s="59"/>
      <c r="EU718" s="59"/>
      <c r="EV718" s="59"/>
      <c r="EW718" s="59"/>
      <c r="EX718" s="59"/>
      <c r="EY718" s="59"/>
      <c r="EZ718" s="59"/>
      <c r="FA718" s="59"/>
      <c r="FB718" s="59"/>
      <c r="FC718" s="59"/>
      <c r="FD718" s="59"/>
      <c r="FE718" s="59"/>
      <c r="FF718" s="59"/>
      <c r="FG718" s="59"/>
      <c r="FH718" s="59"/>
      <c r="FI718" s="59"/>
      <c r="FJ718" s="59"/>
      <c r="FK718" s="59"/>
      <c r="FL718" s="59"/>
      <c r="FM718" s="59"/>
      <c r="FN718" s="59"/>
      <c r="FO718" s="59"/>
      <c r="FP718" s="59"/>
      <c r="FQ718" s="59"/>
      <c r="FR718" s="59"/>
      <c r="FS718" s="59"/>
      <c r="FT718" s="59"/>
      <c r="FU718" s="59"/>
      <c r="FV718" s="59"/>
      <c r="FW718" s="59"/>
      <c r="FX718" s="59"/>
      <c r="FY718" s="59"/>
      <c r="FZ718" s="59"/>
      <c r="GA718" s="59"/>
      <c r="GB718" s="59"/>
      <c r="GC718" s="59"/>
      <c r="GD718" s="59"/>
      <c r="GE718" s="59"/>
      <c r="GF718" s="59"/>
      <c r="GG718" s="59"/>
      <c r="GH718" s="59"/>
      <c r="GI718" s="59"/>
      <c r="GJ718" s="59"/>
      <c r="GK718" s="59"/>
      <c r="GL718" s="59"/>
      <c r="GM718" s="59"/>
      <c r="GN718" s="59"/>
      <c r="GO718" s="59"/>
      <c r="GP718" s="59"/>
      <c r="GQ718" s="59"/>
      <c r="GR718" s="59"/>
      <c r="GS718" s="59"/>
      <c r="GT718" s="59"/>
      <c r="GU718" s="59"/>
      <c r="GV718" s="59"/>
      <c r="GW718" s="59"/>
      <c r="GX718" s="59"/>
      <c r="GY718" s="59"/>
      <c r="GZ718" s="59"/>
      <c r="HA718" s="59"/>
      <c r="HB718" s="59"/>
      <c r="HC718" s="59"/>
      <c r="HD718" s="59"/>
      <c r="HE718" s="59"/>
      <c r="HF718" s="59"/>
      <c r="HG718" s="59"/>
      <c r="HH718" s="59"/>
      <c r="HI718" s="59"/>
      <c r="HJ718" s="59"/>
    </row>
    <row r="719" customFormat="false" ht="25.5" hidden="false" customHeight="false" outlineLevel="0" collapsed="false">
      <c r="A719" s="47" t="s">
        <v>443</v>
      </c>
      <c r="B719" s="47" t="s">
        <v>1194</v>
      </c>
      <c r="C719" s="49" t="n">
        <f aca="false">C720</f>
        <v>1.5</v>
      </c>
      <c r="D719" s="49" t="n">
        <f aca="false">D720</f>
        <v>1.5</v>
      </c>
      <c r="E719" s="49" t="n">
        <f aca="false">D719-C719</f>
        <v>0</v>
      </c>
      <c r="F719" s="49" t="n">
        <f aca="false">D719/C719*100</f>
        <v>100</v>
      </c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  <c r="BD719" s="59"/>
      <c r="BE719" s="59"/>
      <c r="BF719" s="59"/>
      <c r="BG719" s="59"/>
      <c r="BH719" s="59"/>
      <c r="BI719" s="59"/>
      <c r="BJ719" s="59"/>
      <c r="BK719" s="59"/>
      <c r="BL719" s="59"/>
      <c r="BM719" s="59"/>
      <c r="BN719" s="59"/>
      <c r="BO719" s="59"/>
      <c r="BP719" s="59"/>
      <c r="BQ719" s="59"/>
      <c r="BR719" s="59"/>
      <c r="BS719" s="59"/>
      <c r="BT719" s="59"/>
      <c r="BU719" s="59"/>
      <c r="BV719" s="59"/>
      <c r="BW719" s="59"/>
      <c r="BX719" s="59"/>
      <c r="BY719" s="59"/>
      <c r="BZ719" s="59"/>
      <c r="CA719" s="59"/>
      <c r="CB719" s="59"/>
      <c r="CC719" s="59"/>
      <c r="CD719" s="59"/>
      <c r="CE719" s="59"/>
      <c r="CF719" s="59"/>
      <c r="CG719" s="59"/>
      <c r="CH719" s="59"/>
      <c r="CI719" s="59"/>
      <c r="CJ719" s="59"/>
      <c r="CK719" s="59"/>
      <c r="CL719" s="59"/>
      <c r="CM719" s="59"/>
      <c r="CN719" s="59"/>
      <c r="CO719" s="59"/>
      <c r="CP719" s="59"/>
      <c r="CQ719" s="59"/>
      <c r="CR719" s="59"/>
      <c r="CS719" s="59"/>
      <c r="CT719" s="59"/>
      <c r="CU719" s="59"/>
      <c r="CV719" s="59"/>
      <c r="CW719" s="59"/>
      <c r="CX719" s="59"/>
      <c r="CY719" s="59"/>
      <c r="CZ719" s="59"/>
      <c r="DA719" s="59"/>
      <c r="DB719" s="59"/>
      <c r="DC719" s="59"/>
      <c r="DD719" s="59"/>
      <c r="DE719" s="59"/>
      <c r="DF719" s="59"/>
      <c r="DG719" s="59"/>
      <c r="DH719" s="59"/>
      <c r="DI719" s="59"/>
      <c r="DJ719" s="59"/>
      <c r="DK719" s="59"/>
      <c r="DL719" s="59"/>
      <c r="DM719" s="59"/>
      <c r="DN719" s="59"/>
      <c r="DO719" s="59"/>
      <c r="DP719" s="59"/>
      <c r="DQ719" s="59"/>
      <c r="DR719" s="59"/>
      <c r="DS719" s="59"/>
      <c r="DT719" s="59"/>
      <c r="DU719" s="59"/>
      <c r="DV719" s="59"/>
      <c r="DW719" s="59"/>
      <c r="DX719" s="59"/>
      <c r="DY719" s="59"/>
      <c r="DZ719" s="59"/>
      <c r="EA719" s="59"/>
      <c r="EB719" s="59"/>
      <c r="EC719" s="59"/>
      <c r="ED719" s="59"/>
      <c r="EE719" s="59"/>
      <c r="EF719" s="59"/>
      <c r="EG719" s="59"/>
      <c r="EH719" s="59"/>
      <c r="EI719" s="59"/>
      <c r="EJ719" s="59"/>
      <c r="EK719" s="59"/>
      <c r="EL719" s="59"/>
      <c r="EM719" s="59"/>
      <c r="EN719" s="59"/>
      <c r="EO719" s="59"/>
      <c r="EP719" s="59"/>
      <c r="EQ719" s="59"/>
      <c r="ER719" s="59"/>
      <c r="ES719" s="59"/>
      <c r="ET719" s="59"/>
      <c r="EU719" s="59"/>
      <c r="EV719" s="59"/>
      <c r="EW719" s="59"/>
      <c r="EX719" s="59"/>
      <c r="EY719" s="59"/>
      <c r="EZ719" s="59"/>
      <c r="FA719" s="59"/>
      <c r="FB719" s="59"/>
      <c r="FC719" s="59"/>
      <c r="FD719" s="59"/>
      <c r="FE719" s="59"/>
      <c r="FF719" s="59"/>
      <c r="FG719" s="59"/>
      <c r="FH719" s="59"/>
      <c r="FI719" s="59"/>
      <c r="FJ719" s="59"/>
      <c r="FK719" s="59"/>
      <c r="FL719" s="59"/>
      <c r="FM719" s="59"/>
      <c r="FN719" s="59"/>
      <c r="FO719" s="59"/>
      <c r="FP719" s="59"/>
      <c r="FQ719" s="59"/>
      <c r="FR719" s="59"/>
      <c r="FS719" s="59"/>
      <c r="FT719" s="59"/>
      <c r="FU719" s="59"/>
      <c r="FV719" s="59"/>
      <c r="FW719" s="59"/>
      <c r="FX719" s="59"/>
      <c r="FY719" s="59"/>
      <c r="FZ719" s="59"/>
      <c r="GA719" s="59"/>
      <c r="GB719" s="59"/>
      <c r="GC719" s="59"/>
      <c r="GD719" s="59"/>
      <c r="GE719" s="59"/>
      <c r="GF719" s="59"/>
      <c r="GG719" s="59"/>
      <c r="GH719" s="59"/>
      <c r="GI719" s="59"/>
      <c r="GJ719" s="59"/>
      <c r="GK719" s="59"/>
      <c r="GL719" s="59"/>
      <c r="GM719" s="59"/>
      <c r="GN719" s="59"/>
      <c r="GO719" s="59"/>
      <c r="GP719" s="59"/>
      <c r="GQ719" s="59"/>
      <c r="GR719" s="59"/>
      <c r="GS719" s="59"/>
      <c r="GT719" s="59"/>
      <c r="GU719" s="59"/>
      <c r="GV719" s="59"/>
      <c r="GW719" s="59"/>
      <c r="GX719" s="59"/>
      <c r="GY719" s="59"/>
      <c r="GZ719" s="59"/>
      <c r="HA719" s="59"/>
      <c r="HB719" s="59"/>
      <c r="HC719" s="59"/>
      <c r="HD719" s="59"/>
      <c r="HE719" s="59"/>
      <c r="HF719" s="59"/>
      <c r="HG719" s="59"/>
      <c r="HH719" s="59"/>
      <c r="HI719" s="59"/>
      <c r="HJ719" s="59"/>
    </row>
    <row r="720" customFormat="false" ht="12.75" hidden="false" customHeight="false" outlineLevel="0" collapsed="false">
      <c r="A720" s="47" t="s">
        <v>445</v>
      </c>
      <c r="B720" s="47" t="s">
        <v>1195</v>
      </c>
      <c r="C720" s="49" t="n">
        <v>1.5</v>
      </c>
      <c r="D720" s="49" t="n">
        <v>1.5</v>
      </c>
      <c r="E720" s="49" t="n">
        <f aca="false">D720-C720</f>
        <v>0</v>
      </c>
      <c r="F720" s="49" t="n">
        <f aca="false">D720/C720*100</f>
        <v>100</v>
      </c>
    </row>
    <row r="721" customFormat="false" ht="38.25" hidden="true" customHeight="false" outlineLevel="0" collapsed="false">
      <c r="A721" s="60" t="s">
        <v>1196</v>
      </c>
      <c r="B721" s="47" t="s">
        <v>1197</v>
      </c>
      <c r="C721" s="49" t="n">
        <f aca="false">C722</f>
        <v>0</v>
      </c>
      <c r="D721" s="49" t="n">
        <f aca="false">D722</f>
        <v>0</v>
      </c>
      <c r="E721" s="49" t="n">
        <f aca="false">D721-C721</f>
        <v>0</v>
      </c>
      <c r="F721" s="49" t="e">
        <f aca="false">D721/C721*100</f>
        <v>#DIV/0!</v>
      </c>
    </row>
    <row r="722" customFormat="false" ht="25.5" hidden="true" customHeight="false" outlineLevel="0" collapsed="false">
      <c r="A722" s="47" t="s">
        <v>443</v>
      </c>
      <c r="B722" s="47" t="s">
        <v>1198</v>
      </c>
      <c r="C722" s="49" t="n">
        <f aca="false">C723</f>
        <v>0</v>
      </c>
      <c r="D722" s="49" t="n">
        <f aca="false">D723</f>
        <v>0</v>
      </c>
      <c r="E722" s="49" t="n">
        <f aca="false">D722-C722</f>
        <v>0</v>
      </c>
      <c r="F722" s="49" t="e">
        <f aca="false">D722/C722*100</f>
        <v>#DIV/0!</v>
      </c>
    </row>
    <row r="723" customFormat="false" ht="12.75" hidden="true" customHeight="false" outlineLevel="0" collapsed="false">
      <c r="A723" s="47" t="s">
        <v>445</v>
      </c>
      <c r="B723" s="47" t="s">
        <v>1199</v>
      </c>
      <c r="C723" s="49" t="n">
        <v>0</v>
      </c>
      <c r="D723" s="49" t="n">
        <v>0</v>
      </c>
      <c r="E723" s="49" t="n">
        <f aca="false">D723-C723</f>
        <v>0</v>
      </c>
      <c r="F723" s="49" t="e">
        <f aca="false">D723/C723*100</f>
        <v>#DIV/0!</v>
      </c>
    </row>
    <row r="724" customFormat="false" ht="38.25" hidden="true" customHeight="false" outlineLevel="0" collapsed="false">
      <c r="A724" s="60" t="s">
        <v>1200</v>
      </c>
      <c r="B724" s="47" t="s">
        <v>1201</v>
      </c>
      <c r="C724" s="49" t="n">
        <f aca="false">C725</f>
        <v>0</v>
      </c>
      <c r="D724" s="49" t="n">
        <f aca="false">D725</f>
        <v>0</v>
      </c>
      <c r="E724" s="49" t="n">
        <f aca="false">D724-C724</f>
        <v>0</v>
      </c>
      <c r="F724" s="49" t="e">
        <f aca="false">D724/C724*100</f>
        <v>#DIV/0!</v>
      </c>
    </row>
    <row r="725" customFormat="false" ht="25.5" hidden="true" customHeight="false" outlineLevel="0" collapsed="false">
      <c r="A725" s="47" t="s">
        <v>443</v>
      </c>
      <c r="B725" s="47" t="s">
        <v>1202</v>
      </c>
      <c r="C725" s="49" t="n">
        <f aca="false">C726</f>
        <v>0</v>
      </c>
      <c r="D725" s="49" t="n">
        <f aca="false">D726</f>
        <v>0</v>
      </c>
      <c r="E725" s="49" t="n">
        <f aca="false">D725-C725</f>
        <v>0</v>
      </c>
      <c r="F725" s="49" t="e">
        <f aca="false">D725/C725*100</f>
        <v>#DIV/0!</v>
      </c>
    </row>
    <row r="726" customFormat="false" ht="12.75" hidden="true" customHeight="false" outlineLevel="0" collapsed="false">
      <c r="A726" s="47" t="s">
        <v>445</v>
      </c>
      <c r="B726" s="47" t="s">
        <v>1203</v>
      </c>
      <c r="C726" s="49" t="n">
        <v>0</v>
      </c>
      <c r="D726" s="49" t="n">
        <v>0</v>
      </c>
      <c r="E726" s="49" t="n">
        <f aca="false">D726-C726</f>
        <v>0</v>
      </c>
      <c r="F726" s="49" t="e">
        <f aca="false">D726/C726*100</f>
        <v>#DIV/0!</v>
      </c>
    </row>
    <row r="727" customFormat="false" ht="25.5" hidden="false" customHeight="false" outlineLevel="0" collapsed="false">
      <c r="A727" s="67" t="s">
        <v>1204</v>
      </c>
      <c r="B727" s="47" t="s">
        <v>1205</v>
      </c>
      <c r="C727" s="49" t="n">
        <f aca="false">C728+C733</f>
        <v>370</v>
      </c>
      <c r="D727" s="49" t="n">
        <f aca="false">D728+D733</f>
        <v>370</v>
      </c>
      <c r="E727" s="49" t="n">
        <f aca="false">D727-C727</f>
        <v>0</v>
      </c>
      <c r="F727" s="49" t="n">
        <f aca="false">D727/C727*100</f>
        <v>100</v>
      </c>
      <c r="G727" s="35" t="n">
        <v>370</v>
      </c>
    </row>
    <row r="728" customFormat="false" ht="25.5" hidden="false" customHeight="false" outlineLevel="0" collapsed="false">
      <c r="A728" s="47" t="s">
        <v>443</v>
      </c>
      <c r="B728" s="47" t="s">
        <v>1206</v>
      </c>
      <c r="C728" s="49" t="n">
        <f aca="false">C729</f>
        <v>5</v>
      </c>
      <c r="D728" s="49" t="n">
        <f aca="false">D729</f>
        <v>5</v>
      </c>
      <c r="E728" s="49" t="n">
        <f aca="false">D728-C728</f>
        <v>0</v>
      </c>
      <c r="F728" s="49" t="n">
        <f aca="false">D728/C728*100</f>
        <v>100</v>
      </c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  <c r="BR728" s="63"/>
      <c r="BS728" s="63"/>
      <c r="BT728" s="63"/>
      <c r="BU728" s="63"/>
      <c r="BV728" s="63"/>
      <c r="BW728" s="63"/>
      <c r="BX728" s="63"/>
      <c r="BY728" s="63"/>
      <c r="BZ728" s="63"/>
      <c r="CA728" s="63"/>
      <c r="CB728" s="63"/>
      <c r="CC728" s="63"/>
      <c r="CD728" s="63"/>
      <c r="CE728" s="63"/>
      <c r="CF728" s="63"/>
      <c r="CG728" s="63"/>
      <c r="CH728" s="63"/>
      <c r="CI728" s="63"/>
      <c r="CJ728" s="63"/>
      <c r="CK728" s="63"/>
      <c r="CL728" s="63"/>
      <c r="CM728" s="63"/>
      <c r="CN728" s="63"/>
      <c r="CO728" s="63"/>
      <c r="CP728" s="63"/>
      <c r="CQ728" s="63"/>
      <c r="CR728" s="63"/>
      <c r="CS728" s="63"/>
      <c r="CT728" s="63"/>
      <c r="CU728" s="63"/>
      <c r="CV728" s="63"/>
      <c r="CW728" s="63"/>
      <c r="CX728" s="63"/>
      <c r="CY728" s="63"/>
      <c r="CZ728" s="63"/>
      <c r="DA728" s="63"/>
      <c r="DB728" s="63"/>
      <c r="DC728" s="63"/>
      <c r="DD728" s="63"/>
      <c r="DE728" s="63"/>
      <c r="DF728" s="63"/>
      <c r="DG728" s="63"/>
      <c r="DH728" s="63"/>
      <c r="DI728" s="63"/>
      <c r="DJ728" s="63"/>
      <c r="DK728" s="63"/>
      <c r="DL728" s="63"/>
      <c r="DM728" s="63"/>
      <c r="DN728" s="63"/>
      <c r="DO728" s="63"/>
      <c r="DP728" s="63"/>
      <c r="DQ728" s="63"/>
      <c r="DR728" s="63"/>
      <c r="DS728" s="63"/>
      <c r="DT728" s="63"/>
      <c r="DU728" s="63"/>
      <c r="DV728" s="63"/>
      <c r="DW728" s="63"/>
      <c r="DX728" s="63"/>
      <c r="DY728" s="63"/>
      <c r="DZ728" s="63"/>
      <c r="EA728" s="63"/>
      <c r="EB728" s="63"/>
      <c r="EC728" s="63"/>
      <c r="ED728" s="63"/>
      <c r="EE728" s="63"/>
      <c r="EF728" s="63"/>
      <c r="EG728" s="63"/>
      <c r="EH728" s="63"/>
      <c r="EI728" s="63"/>
      <c r="EJ728" s="63"/>
      <c r="EK728" s="63"/>
      <c r="EL728" s="63"/>
      <c r="EM728" s="63"/>
      <c r="EN728" s="63"/>
      <c r="EO728" s="63"/>
      <c r="EP728" s="63"/>
      <c r="EQ728" s="63"/>
      <c r="ER728" s="63"/>
      <c r="ES728" s="63"/>
      <c r="ET728" s="63"/>
      <c r="EU728" s="63"/>
      <c r="EV728" s="63"/>
      <c r="EW728" s="63"/>
      <c r="EX728" s="63"/>
      <c r="EY728" s="63"/>
      <c r="EZ728" s="63"/>
      <c r="FA728" s="63"/>
      <c r="FB728" s="63"/>
      <c r="FC728" s="63"/>
      <c r="FD728" s="63"/>
      <c r="FE728" s="63"/>
      <c r="FF728" s="63"/>
      <c r="FG728" s="63"/>
      <c r="FH728" s="63"/>
      <c r="FI728" s="63"/>
      <c r="FJ728" s="63"/>
      <c r="FK728" s="63"/>
      <c r="FL728" s="63"/>
      <c r="FM728" s="63"/>
      <c r="FN728" s="63"/>
      <c r="FO728" s="63"/>
      <c r="FP728" s="63"/>
      <c r="FQ728" s="63"/>
      <c r="FR728" s="63"/>
      <c r="FS728" s="63"/>
      <c r="FT728" s="63"/>
      <c r="FU728" s="63"/>
      <c r="FV728" s="63"/>
      <c r="FW728" s="63"/>
      <c r="FX728" s="63"/>
      <c r="FY728" s="63"/>
      <c r="FZ728" s="63"/>
      <c r="GA728" s="63"/>
      <c r="GB728" s="63"/>
      <c r="GC728" s="63"/>
      <c r="GD728" s="63"/>
      <c r="GE728" s="63"/>
      <c r="GF728" s="63"/>
      <c r="GG728" s="63"/>
      <c r="GH728" s="63"/>
      <c r="GI728" s="63"/>
      <c r="GJ728" s="63"/>
      <c r="GK728" s="63"/>
      <c r="GL728" s="63"/>
      <c r="GM728" s="63"/>
      <c r="GN728" s="63"/>
      <c r="GO728" s="63"/>
      <c r="GP728" s="63"/>
      <c r="GQ728" s="63"/>
      <c r="GR728" s="63"/>
      <c r="GS728" s="63"/>
      <c r="GT728" s="63"/>
      <c r="GU728" s="63"/>
      <c r="GV728" s="63"/>
      <c r="GW728" s="63"/>
      <c r="GX728" s="63"/>
      <c r="GY728" s="63"/>
      <c r="GZ728" s="63"/>
      <c r="HA728" s="63"/>
      <c r="HB728" s="63"/>
      <c r="HC728" s="63"/>
      <c r="HD728" s="63"/>
      <c r="HE728" s="63"/>
      <c r="HF728" s="63"/>
      <c r="HG728" s="63"/>
      <c r="HH728" s="63"/>
      <c r="HI728" s="63"/>
      <c r="HJ728" s="63"/>
    </row>
    <row r="729" customFormat="false" ht="12.75" hidden="false" customHeight="false" outlineLevel="0" collapsed="false">
      <c r="A729" s="47" t="s">
        <v>445</v>
      </c>
      <c r="B729" s="47" t="s">
        <v>1207</v>
      </c>
      <c r="C729" s="49" t="n">
        <v>5</v>
      </c>
      <c r="D729" s="49" t="n">
        <v>5</v>
      </c>
      <c r="E729" s="49" t="n">
        <f aca="false">D729-C729</f>
        <v>0</v>
      </c>
      <c r="F729" s="49" t="n">
        <f aca="false">D729/C729*100</f>
        <v>100</v>
      </c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  <c r="BR729" s="63"/>
      <c r="BS729" s="63"/>
      <c r="BT729" s="63"/>
      <c r="BU729" s="63"/>
      <c r="BV729" s="63"/>
      <c r="BW729" s="63"/>
      <c r="BX729" s="63"/>
      <c r="BY729" s="63"/>
      <c r="BZ729" s="63"/>
      <c r="CA729" s="63"/>
      <c r="CB729" s="63"/>
      <c r="CC729" s="63"/>
      <c r="CD729" s="63"/>
      <c r="CE729" s="63"/>
      <c r="CF729" s="63"/>
      <c r="CG729" s="63"/>
      <c r="CH729" s="63"/>
      <c r="CI729" s="63"/>
      <c r="CJ729" s="63"/>
      <c r="CK729" s="63"/>
      <c r="CL729" s="63"/>
      <c r="CM729" s="63"/>
      <c r="CN729" s="63"/>
      <c r="CO729" s="63"/>
      <c r="CP729" s="63"/>
      <c r="CQ729" s="63"/>
      <c r="CR729" s="63"/>
      <c r="CS729" s="63"/>
      <c r="CT729" s="63"/>
      <c r="CU729" s="63"/>
      <c r="CV729" s="63"/>
      <c r="CW729" s="63"/>
      <c r="CX729" s="63"/>
      <c r="CY729" s="63"/>
      <c r="CZ729" s="63"/>
      <c r="DA729" s="63"/>
      <c r="DB729" s="63"/>
      <c r="DC729" s="63"/>
      <c r="DD729" s="63"/>
      <c r="DE729" s="63"/>
      <c r="DF729" s="63"/>
      <c r="DG729" s="63"/>
      <c r="DH729" s="63"/>
      <c r="DI729" s="63"/>
      <c r="DJ729" s="63"/>
      <c r="DK729" s="63"/>
      <c r="DL729" s="63"/>
      <c r="DM729" s="63"/>
      <c r="DN729" s="63"/>
      <c r="DO729" s="63"/>
      <c r="DP729" s="63"/>
      <c r="DQ729" s="63"/>
      <c r="DR729" s="63"/>
      <c r="DS729" s="63"/>
      <c r="DT729" s="63"/>
      <c r="DU729" s="63"/>
      <c r="DV729" s="63"/>
      <c r="DW729" s="63"/>
      <c r="DX729" s="63"/>
      <c r="DY729" s="63"/>
      <c r="DZ729" s="63"/>
      <c r="EA729" s="63"/>
      <c r="EB729" s="63"/>
      <c r="EC729" s="63"/>
      <c r="ED729" s="63"/>
      <c r="EE729" s="63"/>
      <c r="EF729" s="63"/>
      <c r="EG729" s="63"/>
      <c r="EH729" s="63"/>
      <c r="EI729" s="63"/>
      <c r="EJ729" s="63"/>
      <c r="EK729" s="63"/>
      <c r="EL729" s="63"/>
      <c r="EM729" s="63"/>
      <c r="EN729" s="63"/>
      <c r="EO729" s="63"/>
      <c r="EP729" s="63"/>
      <c r="EQ729" s="63"/>
      <c r="ER729" s="63"/>
      <c r="ES729" s="63"/>
      <c r="ET729" s="63"/>
      <c r="EU729" s="63"/>
      <c r="EV729" s="63"/>
      <c r="EW729" s="63"/>
      <c r="EX729" s="63"/>
      <c r="EY729" s="63"/>
      <c r="EZ729" s="63"/>
      <c r="FA729" s="63"/>
      <c r="FB729" s="63"/>
      <c r="FC729" s="63"/>
      <c r="FD729" s="63"/>
      <c r="FE729" s="63"/>
      <c r="FF729" s="63"/>
      <c r="FG729" s="63"/>
      <c r="FH729" s="63"/>
      <c r="FI729" s="63"/>
      <c r="FJ729" s="63"/>
      <c r="FK729" s="63"/>
      <c r="FL729" s="63"/>
      <c r="FM729" s="63"/>
      <c r="FN729" s="63"/>
      <c r="FO729" s="63"/>
      <c r="FP729" s="63"/>
      <c r="FQ729" s="63"/>
      <c r="FR729" s="63"/>
      <c r="FS729" s="63"/>
      <c r="FT729" s="63"/>
      <c r="FU729" s="63"/>
      <c r="FV729" s="63"/>
      <c r="FW729" s="63"/>
      <c r="FX729" s="63"/>
      <c r="FY729" s="63"/>
      <c r="FZ729" s="63"/>
      <c r="GA729" s="63"/>
      <c r="GB729" s="63"/>
      <c r="GC729" s="63"/>
      <c r="GD729" s="63"/>
      <c r="GE729" s="63"/>
      <c r="GF729" s="63"/>
      <c r="GG729" s="63"/>
      <c r="GH729" s="63"/>
      <c r="GI729" s="63"/>
      <c r="GJ729" s="63"/>
      <c r="GK729" s="63"/>
      <c r="GL729" s="63"/>
      <c r="GM729" s="63"/>
      <c r="GN729" s="63"/>
      <c r="GO729" s="63"/>
      <c r="GP729" s="63"/>
      <c r="GQ729" s="63"/>
      <c r="GR729" s="63"/>
      <c r="GS729" s="63"/>
      <c r="GT729" s="63"/>
      <c r="GU729" s="63"/>
      <c r="GV729" s="63"/>
      <c r="GW729" s="63"/>
      <c r="GX729" s="63"/>
      <c r="GY729" s="63"/>
      <c r="GZ729" s="63"/>
      <c r="HA729" s="63"/>
      <c r="HB729" s="63"/>
      <c r="HC729" s="63"/>
      <c r="HD729" s="63"/>
      <c r="HE729" s="63"/>
      <c r="HF729" s="63"/>
      <c r="HG729" s="63"/>
      <c r="HH729" s="63"/>
      <c r="HI729" s="63"/>
      <c r="HJ729" s="63"/>
    </row>
    <row r="730" customFormat="false" ht="38.25" hidden="true" customHeight="false" outlineLevel="0" collapsed="false">
      <c r="A730" s="67" t="s">
        <v>1208</v>
      </c>
      <c r="B730" s="67" t="s">
        <v>1209</v>
      </c>
      <c r="C730" s="49" t="n">
        <f aca="false">C731</f>
        <v>0</v>
      </c>
      <c r="D730" s="49" t="n">
        <f aca="false">D731</f>
        <v>0</v>
      </c>
      <c r="E730" s="49" t="n">
        <f aca="false">D730-C730</f>
        <v>0</v>
      </c>
      <c r="F730" s="49" t="e">
        <f aca="false">D730/C730*100</f>
        <v>#DIV/0!</v>
      </c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  <c r="BR730" s="63"/>
      <c r="BS730" s="63"/>
      <c r="BT730" s="63"/>
      <c r="BU730" s="63"/>
      <c r="BV730" s="63"/>
      <c r="BW730" s="63"/>
      <c r="BX730" s="63"/>
      <c r="BY730" s="63"/>
      <c r="BZ730" s="63"/>
      <c r="CA730" s="63"/>
      <c r="CB730" s="63"/>
      <c r="CC730" s="63"/>
      <c r="CD730" s="63"/>
      <c r="CE730" s="63"/>
      <c r="CF730" s="63"/>
      <c r="CG730" s="63"/>
      <c r="CH730" s="63"/>
      <c r="CI730" s="63"/>
      <c r="CJ730" s="63"/>
      <c r="CK730" s="63"/>
      <c r="CL730" s="63"/>
      <c r="CM730" s="63"/>
      <c r="CN730" s="63"/>
      <c r="CO730" s="63"/>
      <c r="CP730" s="63"/>
      <c r="CQ730" s="63"/>
      <c r="CR730" s="63"/>
      <c r="CS730" s="63"/>
      <c r="CT730" s="63"/>
      <c r="CU730" s="63"/>
      <c r="CV730" s="63"/>
      <c r="CW730" s="63"/>
      <c r="CX730" s="63"/>
      <c r="CY730" s="63"/>
      <c r="CZ730" s="63"/>
      <c r="DA730" s="63"/>
      <c r="DB730" s="63"/>
      <c r="DC730" s="63"/>
      <c r="DD730" s="63"/>
      <c r="DE730" s="63"/>
      <c r="DF730" s="63"/>
      <c r="DG730" s="63"/>
      <c r="DH730" s="63"/>
      <c r="DI730" s="63"/>
      <c r="DJ730" s="63"/>
      <c r="DK730" s="63"/>
      <c r="DL730" s="63"/>
      <c r="DM730" s="63"/>
      <c r="DN730" s="63"/>
      <c r="DO730" s="63"/>
      <c r="DP730" s="63"/>
      <c r="DQ730" s="63"/>
      <c r="DR730" s="63"/>
      <c r="DS730" s="63"/>
      <c r="DT730" s="63"/>
      <c r="DU730" s="63"/>
      <c r="DV730" s="63"/>
      <c r="DW730" s="63"/>
      <c r="DX730" s="63"/>
      <c r="DY730" s="63"/>
      <c r="DZ730" s="63"/>
      <c r="EA730" s="63"/>
      <c r="EB730" s="63"/>
      <c r="EC730" s="63"/>
      <c r="ED730" s="63"/>
      <c r="EE730" s="63"/>
      <c r="EF730" s="63"/>
      <c r="EG730" s="63"/>
      <c r="EH730" s="63"/>
      <c r="EI730" s="63"/>
      <c r="EJ730" s="63"/>
      <c r="EK730" s="63"/>
      <c r="EL730" s="63"/>
      <c r="EM730" s="63"/>
      <c r="EN730" s="63"/>
      <c r="EO730" s="63"/>
      <c r="EP730" s="63"/>
      <c r="EQ730" s="63"/>
      <c r="ER730" s="63"/>
      <c r="ES730" s="63"/>
      <c r="ET730" s="63"/>
      <c r="EU730" s="63"/>
      <c r="EV730" s="63"/>
      <c r="EW730" s="63"/>
      <c r="EX730" s="63"/>
      <c r="EY730" s="63"/>
      <c r="EZ730" s="63"/>
      <c r="FA730" s="63"/>
      <c r="FB730" s="63"/>
      <c r="FC730" s="63"/>
      <c r="FD730" s="63"/>
      <c r="FE730" s="63"/>
      <c r="FF730" s="63"/>
      <c r="FG730" s="63"/>
      <c r="FH730" s="63"/>
      <c r="FI730" s="63"/>
      <c r="FJ730" s="63"/>
      <c r="FK730" s="63"/>
      <c r="FL730" s="63"/>
      <c r="FM730" s="63"/>
      <c r="FN730" s="63"/>
      <c r="FO730" s="63"/>
      <c r="FP730" s="63"/>
      <c r="FQ730" s="63"/>
      <c r="FR730" s="63"/>
      <c r="FS730" s="63"/>
      <c r="FT730" s="63"/>
      <c r="FU730" s="63"/>
      <c r="FV730" s="63"/>
      <c r="FW730" s="63"/>
      <c r="FX730" s="63"/>
      <c r="FY730" s="63"/>
      <c r="FZ730" s="63"/>
      <c r="GA730" s="63"/>
      <c r="GB730" s="63"/>
      <c r="GC730" s="63"/>
      <c r="GD730" s="63"/>
      <c r="GE730" s="63"/>
      <c r="GF730" s="63"/>
      <c r="GG730" s="63"/>
      <c r="GH730" s="63"/>
      <c r="GI730" s="63"/>
      <c r="GJ730" s="63"/>
      <c r="GK730" s="63"/>
      <c r="GL730" s="63"/>
      <c r="GM730" s="63"/>
      <c r="GN730" s="63"/>
      <c r="GO730" s="63"/>
      <c r="GP730" s="63"/>
      <c r="GQ730" s="63"/>
      <c r="GR730" s="63"/>
      <c r="GS730" s="63"/>
      <c r="GT730" s="63"/>
      <c r="GU730" s="63"/>
      <c r="GV730" s="63"/>
      <c r="GW730" s="63"/>
      <c r="GX730" s="63"/>
      <c r="GY730" s="63"/>
      <c r="GZ730" s="63"/>
      <c r="HA730" s="63"/>
      <c r="HB730" s="63"/>
      <c r="HC730" s="63"/>
      <c r="HD730" s="63"/>
      <c r="HE730" s="63"/>
      <c r="HF730" s="63"/>
      <c r="HG730" s="63"/>
      <c r="HH730" s="63"/>
      <c r="HI730" s="63"/>
      <c r="HJ730" s="63"/>
    </row>
    <row r="731" customFormat="false" ht="25.5" hidden="true" customHeight="false" outlineLevel="0" collapsed="false">
      <c r="A731" s="47" t="s">
        <v>443</v>
      </c>
      <c r="B731" s="67" t="s">
        <v>1210</v>
      </c>
      <c r="C731" s="49" t="n">
        <f aca="false">C732</f>
        <v>0</v>
      </c>
      <c r="D731" s="49" t="n">
        <f aca="false">D732</f>
        <v>0</v>
      </c>
      <c r="E731" s="49" t="n">
        <f aca="false">D731-C731</f>
        <v>0</v>
      </c>
      <c r="F731" s="49" t="e">
        <f aca="false">D731/C731*100</f>
        <v>#DIV/0!</v>
      </c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  <c r="BR731" s="63"/>
      <c r="BS731" s="63"/>
      <c r="BT731" s="63"/>
      <c r="BU731" s="63"/>
      <c r="BV731" s="63"/>
      <c r="BW731" s="63"/>
      <c r="BX731" s="63"/>
      <c r="BY731" s="63"/>
      <c r="BZ731" s="63"/>
      <c r="CA731" s="63"/>
      <c r="CB731" s="63"/>
      <c r="CC731" s="63"/>
      <c r="CD731" s="63"/>
      <c r="CE731" s="63"/>
      <c r="CF731" s="63"/>
      <c r="CG731" s="63"/>
      <c r="CH731" s="63"/>
      <c r="CI731" s="63"/>
      <c r="CJ731" s="63"/>
      <c r="CK731" s="63"/>
      <c r="CL731" s="63"/>
      <c r="CM731" s="63"/>
      <c r="CN731" s="63"/>
      <c r="CO731" s="63"/>
      <c r="CP731" s="63"/>
      <c r="CQ731" s="63"/>
      <c r="CR731" s="63"/>
      <c r="CS731" s="63"/>
      <c r="CT731" s="63"/>
      <c r="CU731" s="63"/>
      <c r="CV731" s="63"/>
      <c r="CW731" s="63"/>
      <c r="CX731" s="63"/>
      <c r="CY731" s="63"/>
      <c r="CZ731" s="63"/>
      <c r="DA731" s="63"/>
      <c r="DB731" s="63"/>
      <c r="DC731" s="63"/>
      <c r="DD731" s="63"/>
      <c r="DE731" s="63"/>
      <c r="DF731" s="63"/>
      <c r="DG731" s="63"/>
      <c r="DH731" s="63"/>
      <c r="DI731" s="63"/>
      <c r="DJ731" s="63"/>
      <c r="DK731" s="63"/>
      <c r="DL731" s="63"/>
      <c r="DM731" s="63"/>
      <c r="DN731" s="63"/>
      <c r="DO731" s="63"/>
      <c r="DP731" s="63"/>
      <c r="DQ731" s="63"/>
      <c r="DR731" s="63"/>
      <c r="DS731" s="63"/>
      <c r="DT731" s="63"/>
      <c r="DU731" s="63"/>
      <c r="DV731" s="63"/>
      <c r="DW731" s="63"/>
      <c r="DX731" s="63"/>
      <c r="DY731" s="63"/>
      <c r="DZ731" s="63"/>
      <c r="EA731" s="63"/>
      <c r="EB731" s="63"/>
      <c r="EC731" s="63"/>
      <c r="ED731" s="63"/>
      <c r="EE731" s="63"/>
      <c r="EF731" s="63"/>
      <c r="EG731" s="63"/>
      <c r="EH731" s="63"/>
      <c r="EI731" s="63"/>
      <c r="EJ731" s="63"/>
      <c r="EK731" s="63"/>
      <c r="EL731" s="63"/>
      <c r="EM731" s="63"/>
      <c r="EN731" s="63"/>
      <c r="EO731" s="63"/>
      <c r="EP731" s="63"/>
      <c r="EQ731" s="63"/>
      <c r="ER731" s="63"/>
      <c r="ES731" s="63"/>
      <c r="ET731" s="63"/>
      <c r="EU731" s="63"/>
      <c r="EV731" s="63"/>
      <c r="EW731" s="63"/>
      <c r="EX731" s="63"/>
      <c r="EY731" s="63"/>
      <c r="EZ731" s="63"/>
      <c r="FA731" s="63"/>
      <c r="FB731" s="63"/>
      <c r="FC731" s="63"/>
      <c r="FD731" s="63"/>
      <c r="FE731" s="63"/>
      <c r="FF731" s="63"/>
      <c r="FG731" s="63"/>
      <c r="FH731" s="63"/>
      <c r="FI731" s="63"/>
      <c r="FJ731" s="63"/>
      <c r="FK731" s="63"/>
      <c r="FL731" s="63"/>
      <c r="FM731" s="63"/>
      <c r="FN731" s="63"/>
      <c r="FO731" s="63"/>
      <c r="FP731" s="63"/>
      <c r="FQ731" s="63"/>
      <c r="FR731" s="63"/>
      <c r="FS731" s="63"/>
      <c r="FT731" s="63"/>
      <c r="FU731" s="63"/>
      <c r="FV731" s="63"/>
      <c r="FW731" s="63"/>
      <c r="FX731" s="63"/>
      <c r="FY731" s="63"/>
      <c r="FZ731" s="63"/>
      <c r="GA731" s="63"/>
      <c r="GB731" s="63"/>
      <c r="GC731" s="63"/>
      <c r="GD731" s="63"/>
      <c r="GE731" s="63"/>
      <c r="GF731" s="63"/>
      <c r="GG731" s="63"/>
      <c r="GH731" s="63"/>
      <c r="GI731" s="63"/>
      <c r="GJ731" s="63"/>
      <c r="GK731" s="63"/>
      <c r="GL731" s="63"/>
      <c r="GM731" s="63"/>
      <c r="GN731" s="63"/>
      <c r="GO731" s="63"/>
      <c r="GP731" s="63"/>
      <c r="GQ731" s="63"/>
      <c r="GR731" s="63"/>
      <c r="GS731" s="63"/>
      <c r="GT731" s="63"/>
      <c r="GU731" s="63"/>
      <c r="GV731" s="63"/>
      <c r="GW731" s="63"/>
      <c r="GX731" s="63"/>
      <c r="GY731" s="63"/>
      <c r="GZ731" s="63"/>
      <c r="HA731" s="63"/>
      <c r="HB731" s="63"/>
      <c r="HC731" s="63"/>
      <c r="HD731" s="63"/>
      <c r="HE731" s="63"/>
      <c r="HF731" s="63"/>
      <c r="HG731" s="63"/>
      <c r="HH731" s="63"/>
      <c r="HI731" s="63"/>
      <c r="HJ731" s="63"/>
    </row>
    <row r="732" customFormat="false" ht="12.75" hidden="true" customHeight="false" outlineLevel="0" collapsed="false">
      <c r="A732" s="47" t="s">
        <v>445</v>
      </c>
      <c r="B732" s="67" t="s">
        <v>1211</v>
      </c>
      <c r="C732" s="49"/>
      <c r="D732" s="49"/>
      <c r="E732" s="49" t="n">
        <f aca="false">D732-C732</f>
        <v>0</v>
      </c>
      <c r="F732" s="49" t="e">
        <f aca="false">D732/C732*100</f>
        <v>#DIV/0!</v>
      </c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</row>
    <row r="733" customFormat="false" ht="25.5" hidden="false" customHeight="false" outlineLevel="0" collapsed="false">
      <c r="A733" s="67" t="s">
        <v>1204</v>
      </c>
      <c r="B733" s="67" t="s">
        <v>1212</v>
      </c>
      <c r="C733" s="49" t="n">
        <f aca="false">C734</f>
        <v>365</v>
      </c>
      <c r="D733" s="49" t="n">
        <f aca="false">D734</f>
        <v>365</v>
      </c>
      <c r="E733" s="49" t="n">
        <f aca="false">D733-C733</f>
        <v>0</v>
      </c>
      <c r="F733" s="49" t="n">
        <f aca="false">D733/C733*100</f>
        <v>100</v>
      </c>
    </row>
    <row r="734" customFormat="false" ht="25.5" hidden="false" customHeight="false" outlineLevel="0" collapsed="false">
      <c r="A734" s="47" t="s">
        <v>443</v>
      </c>
      <c r="B734" s="67" t="s">
        <v>1213</v>
      </c>
      <c r="C734" s="49" t="n">
        <f aca="false">C735</f>
        <v>365</v>
      </c>
      <c r="D734" s="49" t="n">
        <f aca="false">D735</f>
        <v>365</v>
      </c>
      <c r="E734" s="49" t="n">
        <f aca="false">D734-C734</f>
        <v>0</v>
      </c>
      <c r="F734" s="49" t="n">
        <f aca="false">D734/C734*100</f>
        <v>100</v>
      </c>
    </row>
    <row r="735" customFormat="false" ht="12.75" hidden="false" customHeight="false" outlineLevel="0" collapsed="false">
      <c r="A735" s="47" t="s">
        <v>445</v>
      </c>
      <c r="B735" s="67" t="s">
        <v>1214</v>
      </c>
      <c r="C735" s="49" t="n">
        <v>365</v>
      </c>
      <c r="D735" s="49" t="n">
        <v>365</v>
      </c>
      <c r="E735" s="49" t="n">
        <f aca="false">D735-C735</f>
        <v>0</v>
      </c>
      <c r="F735" s="49" t="n">
        <f aca="false">D735/C735*100</f>
        <v>100</v>
      </c>
    </row>
    <row r="736" customFormat="false" ht="12.75" hidden="false" customHeight="false" outlineLevel="0" collapsed="false">
      <c r="A736" s="87" t="s">
        <v>1215</v>
      </c>
      <c r="B736" s="48" t="s">
        <v>1216</v>
      </c>
      <c r="C736" s="49" t="n">
        <f aca="false">C737</f>
        <v>4835.7</v>
      </c>
      <c r="D736" s="49" t="n">
        <f aca="false">D737</f>
        <v>4652.5</v>
      </c>
      <c r="E736" s="49" t="n">
        <f aca="false">D736-C736</f>
        <v>-183.2</v>
      </c>
      <c r="F736" s="49" t="n">
        <f aca="false">D736/C736*100</f>
        <v>96.2115102260273</v>
      </c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</row>
    <row r="737" customFormat="false" ht="12.75" hidden="false" customHeight="false" outlineLevel="0" collapsed="false">
      <c r="A737" s="88" t="s">
        <v>1217</v>
      </c>
      <c r="B737" s="58" t="s">
        <v>1218</v>
      </c>
      <c r="C737" s="51" t="n">
        <f aca="false">C741+C738</f>
        <v>4835.7</v>
      </c>
      <c r="D737" s="51" t="n">
        <f aca="false">D741+D738</f>
        <v>4652.5</v>
      </c>
      <c r="E737" s="49" t="n">
        <f aca="false">D737-C737</f>
        <v>-183.2</v>
      </c>
      <c r="F737" s="49" t="n">
        <f aca="false">D737/C737*100</f>
        <v>96.2115102260273</v>
      </c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</row>
    <row r="738" customFormat="false" ht="26.25" hidden="false" customHeight="true" outlineLevel="0" collapsed="false">
      <c r="A738" s="47" t="s">
        <v>1219</v>
      </c>
      <c r="B738" s="47" t="s">
        <v>1220</v>
      </c>
      <c r="C738" s="49" t="n">
        <f aca="false">C739</f>
        <v>400</v>
      </c>
      <c r="D738" s="49" t="n">
        <f aca="false">D739</f>
        <v>398</v>
      </c>
      <c r="E738" s="49" t="n">
        <f aca="false">D738-C738</f>
        <v>-2</v>
      </c>
      <c r="F738" s="49" t="n">
        <f aca="false">D738/C738*100</f>
        <v>99.5</v>
      </c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</row>
    <row r="739" customFormat="false" ht="12.75" hidden="false" customHeight="false" outlineLevel="0" collapsed="false">
      <c r="A739" s="47" t="s">
        <v>331</v>
      </c>
      <c r="B739" s="47" t="s">
        <v>1221</v>
      </c>
      <c r="C739" s="49" t="n">
        <f aca="false">C740</f>
        <v>400</v>
      </c>
      <c r="D739" s="49" t="n">
        <f aca="false">D740</f>
        <v>398</v>
      </c>
      <c r="E739" s="49" t="n">
        <f aca="false">D739-C739</f>
        <v>-2</v>
      </c>
      <c r="F739" s="49" t="n">
        <f aca="false">D739/C739*100</f>
        <v>99.5</v>
      </c>
    </row>
    <row r="740" customFormat="false" ht="25.5" hidden="false" customHeight="false" outlineLevel="0" collapsed="false">
      <c r="A740" s="47" t="s">
        <v>333</v>
      </c>
      <c r="B740" s="47" t="s">
        <v>1222</v>
      </c>
      <c r="C740" s="51" t="n">
        <v>400</v>
      </c>
      <c r="D740" s="51" t="n">
        <v>398</v>
      </c>
      <c r="E740" s="49" t="n">
        <f aca="false">D740-C740</f>
        <v>-2</v>
      </c>
      <c r="F740" s="49" t="n">
        <f aca="false">D740/C740*100</f>
        <v>99.5</v>
      </c>
    </row>
    <row r="741" customFormat="false" ht="25.5" hidden="false" customHeight="false" outlineLevel="0" collapsed="false">
      <c r="A741" s="47" t="s">
        <v>1223</v>
      </c>
      <c r="B741" s="47" t="s">
        <v>1224</v>
      </c>
      <c r="C741" s="49" t="n">
        <f aca="false">C745+C742</f>
        <v>4435.7</v>
      </c>
      <c r="D741" s="49" t="n">
        <f aca="false">D745+D742</f>
        <v>4254.5</v>
      </c>
      <c r="E741" s="49" t="n">
        <f aca="false">D741-C741</f>
        <v>-181.2</v>
      </c>
      <c r="F741" s="49" t="n">
        <f aca="false">D741/C741*100</f>
        <v>95.9149626890908</v>
      </c>
      <c r="G741" s="35" t="n">
        <v>4435.7</v>
      </c>
    </row>
    <row r="742" customFormat="false" ht="38.25" hidden="false" customHeight="false" outlineLevel="0" collapsed="false">
      <c r="A742" s="47" t="s">
        <v>312</v>
      </c>
      <c r="B742" s="47" t="s">
        <v>1225</v>
      </c>
      <c r="C742" s="49" t="n">
        <f aca="false">C743+C744</f>
        <v>410</v>
      </c>
      <c r="D742" s="49" t="n">
        <f aca="false">D743+D744</f>
        <v>408.7</v>
      </c>
      <c r="E742" s="49" t="n">
        <f aca="false">D742-C742</f>
        <v>-1.30000000000001</v>
      </c>
      <c r="F742" s="49" t="n">
        <f aca="false">D742/C742*100</f>
        <v>99.6829268292683</v>
      </c>
    </row>
    <row r="743" customFormat="false" ht="12.75" hidden="false" customHeight="false" outlineLevel="0" collapsed="false">
      <c r="A743" s="47" t="s">
        <v>449</v>
      </c>
      <c r="B743" s="47" t="s">
        <v>1226</v>
      </c>
      <c r="C743" s="49" t="n">
        <v>410</v>
      </c>
      <c r="D743" s="49" t="n">
        <v>408.7</v>
      </c>
      <c r="E743" s="49" t="n">
        <f aca="false">D743-C743</f>
        <v>-1.30000000000001</v>
      </c>
      <c r="F743" s="49" t="n">
        <f aca="false">D743/C743*100</f>
        <v>99.6829268292683</v>
      </c>
    </row>
    <row r="744" customFormat="false" ht="12.75" hidden="true" customHeight="false" outlineLevel="0" collapsed="false">
      <c r="A744" s="47" t="s">
        <v>314</v>
      </c>
      <c r="B744" s="47" t="s">
        <v>1227</v>
      </c>
      <c r="C744" s="49"/>
      <c r="D744" s="49"/>
      <c r="E744" s="49" t="n">
        <f aca="false">D744-C744</f>
        <v>0</v>
      </c>
      <c r="F744" s="49" t="e">
        <f aca="false">D744/C744*100</f>
        <v>#DIV/0!</v>
      </c>
    </row>
    <row r="745" customFormat="false" ht="12.75" hidden="false" customHeight="false" outlineLevel="0" collapsed="false">
      <c r="A745" s="47" t="s">
        <v>331</v>
      </c>
      <c r="B745" s="47" t="s">
        <v>1228</v>
      </c>
      <c r="C745" s="49" t="n">
        <f aca="false">C746</f>
        <v>4025.7</v>
      </c>
      <c r="D745" s="49" t="n">
        <f aca="false">D746</f>
        <v>3845.8</v>
      </c>
      <c r="E745" s="49" t="n">
        <f aca="false">D745-C745</f>
        <v>-179.9</v>
      </c>
      <c r="F745" s="49" t="n">
        <f aca="false">D745/C745*100</f>
        <v>95.5312119631369</v>
      </c>
    </row>
    <row r="746" customFormat="false" ht="25.5" hidden="false" customHeight="false" outlineLevel="0" collapsed="false">
      <c r="A746" s="47" t="s">
        <v>333</v>
      </c>
      <c r="B746" s="47" t="s">
        <v>1229</v>
      </c>
      <c r="C746" s="49" t="n">
        <v>4025.7</v>
      </c>
      <c r="D746" s="49" t="n">
        <v>3845.8</v>
      </c>
      <c r="E746" s="49" t="n">
        <f aca="false">D746-C746</f>
        <v>-179.9</v>
      </c>
      <c r="F746" s="49" t="n">
        <f aca="false">D746/C746*100</f>
        <v>95.5312119631369</v>
      </c>
    </row>
    <row r="747" customFormat="false" ht="12.75" hidden="true" customHeight="false" outlineLevel="0" collapsed="false">
      <c r="A747" s="61" t="s">
        <v>827</v>
      </c>
      <c r="B747" s="75" t="s">
        <v>828</v>
      </c>
      <c r="C747" s="49" t="n">
        <f aca="false">C748</f>
        <v>0</v>
      </c>
      <c r="D747" s="49" t="n">
        <f aca="false">D748</f>
        <v>0</v>
      </c>
      <c r="E747" s="49" t="n">
        <f aca="false">D747-C747</f>
        <v>0</v>
      </c>
      <c r="F747" s="49" t="e">
        <f aca="false">D747/C747*100</f>
        <v>#DIV/0!</v>
      </c>
    </row>
    <row r="748" customFormat="false" ht="12.75" hidden="true" customHeight="false" outlineLevel="0" collapsed="false">
      <c r="A748" s="89"/>
      <c r="B748" s="67" t="s">
        <v>1230</v>
      </c>
      <c r="C748" s="49" t="n">
        <f aca="false">C752+C749</f>
        <v>0</v>
      </c>
      <c r="D748" s="49" t="n">
        <f aca="false">D752+D749</f>
        <v>0</v>
      </c>
      <c r="E748" s="49" t="n">
        <f aca="false">D748-C748</f>
        <v>0</v>
      </c>
      <c r="F748" s="49" t="e">
        <f aca="false">D748/C748*100</f>
        <v>#DIV/0!</v>
      </c>
    </row>
    <row r="749" customFormat="false" ht="12.75" hidden="true" customHeight="false" outlineLevel="0" collapsed="false">
      <c r="A749" s="47" t="s">
        <v>331</v>
      </c>
      <c r="B749" s="67" t="s">
        <v>1231</v>
      </c>
      <c r="C749" s="49" t="n">
        <f aca="false">C750</f>
        <v>0</v>
      </c>
      <c r="D749" s="49" t="n">
        <f aca="false">D750</f>
        <v>0</v>
      </c>
      <c r="E749" s="49" t="n">
        <f aca="false">D749-C749</f>
        <v>0</v>
      </c>
      <c r="F749" s="49" t="e">
        <f aca="false">D749/C749*100</f>
        <v>#DIV/0!</v>
      </c>
    </row>
    <row r="750" customFormat="false" ht="25.5" hidden="true" customHeight="false" outlineLevel="0" collapsed="false">
      <c r="A750" s="47" t="s">
        <v>333</v>
      </c>
      <c r="B750" s="67" t="s">
        <v>1232</v>
      </c>
      <c r="C750" s="49" t="n">
        <v>0</v>
      </c>
      <c r="D750" s="49" t="n">
        <v>0</v>
      </c>
      <c r="E750" s="49" t="n">
        <f aca="false">D750-C750</f>
        <v>0</v>
      </c>
      <c r="F750" s="49" t="e">
        <f aca="false">D750/C750*100</f>
        <v>#DIV/0!</v>
      </c>
    </row>
    <row r="751" customFormat="false" ht="12.75" hidden="true" customHeight="false" outlineLevel="0" collapsed="false">
      <c r="A751" s="90"/>
      <c r="B751" s="67" t="s">
        <v>839</v>
      </c>
      <c r="C751" s="49" t="n">
        <f aca="false">C752</f>
        <v>0</v>
      </c>
      <c r="D751" s="49" t="n">
        <f aca="false">D752</f>
        <v>0</v>
      </c>
      <c r="E751" s="49" t="n">
        <f aca="false">D751-C751</f>
        <v>0</v>
      </c>
      <c r="F751" s="49" t="e">
        <f aca="false">D751/C751*100</f>
        <v>#DIV/0!</v>
      </c>
    </row>
    <row r="752" customFormat="false" ht="12.75" hidden="true" customHeight="false" outlineLevel="0" collapsed="false">
      <c r="A752" s="69" t="s">
        <v>1233</v>
      </c>
      <c r="B752" s="67" t="s">
        <v>1234</v>
      </c>
      <c r="C752" s="49" t="n">
        <f aca="false">C753</f>
        <v>0</v>
      </c>
      <c r="D752" s="49" t="n">
        <f aca="false">D753</f>
        <v>0</v>
      </c>
      <c r="E752" s="49" t="n">
        <f aca="false">D752-C752</f>
        <v>0</v>
      </c>
      <c r="F752" s="49" t="e">
        <f aca="false">D752/C752*100</f>
        <v>#DIV/0!</v>
      </c>
    </row>
    <row r="753" customFormat="false" ht="12.75" hidden="true" customHeight="false" outlineLevel="0" collapsed="false">
      <c r="A753" s="61" t="s">
        <v>1235</v>
      </c>
      <c r="B753" s="67" t="s">
        <v>1236</v>
      </c>
      <c r="C753" s="49"/>
      <c r="D753" s="49"/>
      <c r="E753" s="49" t="n">
        <f aca="false">D753-C753</f>
        <v>0</v>
      </c>
      <c r="F753" s="49" t="e">
        <f aca="false">D753/C753*100</f>
        <v>#DIV/0!</v>
      </c>
    </row>
    <row r="754" customFormat="false" ht="25.5" hidden="true" customHeight="false" outlineLevel="0" collapsed="false">
      <c r="A754" s="67" t="s">
        <v>1237</v>
      </c>
      <c r="B754" s="67" t="s">
        <v>1238</v>
      </c>
      <c r="C754" s="49" t="n">
        <f aca="false">C755</f>
        <v>0</v>
      </c>
      <c r="D754" s="49" t="n">
        <f aca="false">D755</f>
        <v>0</v>
      </c>
      <c r="E754" s="49" t="n">
        <f aca="false">D754-C754</f>
        <v>0</v>
      </c>
      <c r="F754" s="49" t="e">
        <f aca="false">D754/C754*100</f>
        <v>#DIV/0!</v>
      </c>
    </row>
    <row r="755" customFormat="false" ht="12.75" hidden="true" customHeight="false" outlineLevel="0" collapsed="false">
      <c r="A755" s="69" t="s">
        <v>1233</v>
      </c>
      <c r="B755" s="67" t="s">
        <v>1239</v>
      </c>
      <c r="C755" s="49" t="n">
        <f aca="false">C756</f>
        <v>0</v>
      </c>
      <c r="D755" s="49" t="n">
        <f aca="false">D756</f>
        <v>0</v>
      </c>
      <c r="E755" s="49" t="n">
        <f aca="false">D755-C755</f>
        <v>0</v>
      </c>
      <c r="F755" s="49" t="e">
        <f aca="false">D755/C755*100</f>
        <v>#DIV/0!</v>
      </c>
    </row>
    <row r="756" customFormat="false" ht="12.75" hidden="true" customHeight="false" outlineLevel="0" collapsed="false">
      <c r="A756" s="61" t="s">
        <v>1235</v>
      </c>
      <c r="B756" s="67" t="s">
        <v>1240</v>
      </c>
      <c r="C756" s="49"/>
      <c r="D756" s="49"/>
      <c r="E756" s="49" t="n">
        <f aca="false">D756-C756</f>
        <v>0</v>
      </c>
      <c r="F756" s="49" t="e">
        <f aca="false">D756/C756*100</f>
        <v>#DIV/0!</v>
      </c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  <c r="BR756" s="63"/>
      <c r="BS756" s="63"/>
      <c r="BT756" s="63"/>
      <c r="BU756" s="63"/>
      <c r="BV756" s="63"/>
      <c r="BW756" s="63"/>
      <c r="BX756" s="63"/>
      <c r="BY756" s="63"/>
      <c r="BZ756" s="63"/>
      <c r="CA756" s="63"/>
      <c r="CB756" s="63"/>
      <c r="CC756" s="63"/>
      <c r="CD756" s="63"/>
      <c r="CE756" s="63"/>
      <c r="CF756" s="63"/>
      <c r="CG756" s="63"/>
      <c r="CH756" s="63"/>
      <c r="CI756" s="63"/>
      <c r="CJ756" s="63"/>
      <c r="CK756" s="63"/>
      <c r="CL756" s="63"/>
      <c r="CM756" s="63"/>
      <c r="CN756" s="63"/>
      <c r="CO756" s="63"/>
      <c r="CP756" s="63"/>
      <c r="CQ756" s="63"/>
      <c r="CR756" s="63"/>
      <c r="CS756" s="63"/>
      <c r="CT756" s="63"/>
      <c r="CU756" s="63"/>
      <c r="CV756" s="63"/>
      <c r="CW756" s="63"/>
      <c r="CX756" s="63"/>
      <c r="CY756" s="63"/>
      <c r="CZ756" s="63"/>
      <c r="DA756" s="63"/>
      <c r="DB756" s="63"/>
      <c r="DC756" s="63"/>
      <c r="DD756" s="63"/>
      <c r="DE756" s="63"/>
      <c r="DF756" s="63"/>
      <c r="DG756" s="63"/>
      <c r="DH756" s="63"/>
      <c r="DI756" s="63"/>
      <c r="DJ756" s="63"/>
      <c r="DK756" s="63"/>
      <c r="DL756" s="63"/>
      <c r="DM756" s="63"/>
      <c r="DN756" s="63"/>
      <c r="DO756" s="63"/>
      <c r="DP756" s="63"/>
      <c r="DQ756" s="63"/>
      <c r="DR756" s="63"/>
      <c r="DS756" s="63"/>
      <c r="DT756" s="63"/>
      <c r="DU756" s="63"/>
      <c r="DV756" s="63"/>
      <c r="DW756" s="63"/>
      <c r="DX756" s="63"/>
      <c r="DY756" s="63"/>
      <c r="DZ756" s="63"/>
      <c r="EA756" s="63"/>
      <c r="EB756" s="63"/>
      <c r="EC756" s="63"/>
      <c r="ED756" s="63"/>
      <c r="EE756" s="63"/>
      <c r="EF756" s="63"/>
      <c r="EG756" s="63"/>
      <c r="EH756" s="63"/>
      <c r="EI756" s="63"/>
      <c r="EJ756" s="63"/>
      <c r="EK756" s="63"/>
      <c r="EL756" s="63"/>
      <c r="EM756" s="63"/>
      <c r="EN756" s="63"/>
      <c r="EO756" s="63"/>
      <c r="EP756" s="63"/>
      <c r="EQ756" s="63"/>
      <c r="ER756" s="63"/>
      <c r="ES756" s="63"/>
      <c r="ET756" s="63"/>
      <c r="EU756" s="63"/>
      <c r="EV756" s="63"/>
      <c r="EW756" s="63"/>
      <c r="EX756" s="63"/>
      <c r="EY756" s="63"/>
      <c r="EZ756" s="63"/>
      <c r="FA756" s="63"/>
      <c r="FB756" s="63"/>
      <c r="FC756" s="63"/>
      <c r="FD756" s="63"/>
      <c r="FE756" s="63"/>
      <c r="FF756" s="63"/>
      <c r="FG756" s="63"/>
      <c r="FH756" s="63"/>
      <c r="FI756" s="63"/>
      <c r="FJ756" s="63"/>
      <c r="FK756" s="63"/>
      <c r="FL756" s="63"/>
      <c r="FM756" s="63"/>
      <c r="FN756" s="63"/>
      <c r="FO756" s="63"/>
      <c r="FP756" s="63"/>
      <c r="FQ756" s="63"/>
      <c r="FR756" s="63"/>
      <c r="FS756" s="63"/>
      <c r="FT756" s="63"/>
      <c r="FU756" s="63"/>
      <c r="FV756" s="63"/>
      <c r="FW756" s="63"/>
      <c r="FX756" s="63"/>
      <c r="FY756" s="63"/>
      <c r="FZ756" s="63"/>
      <c r="GA756" s="63"/>
      <c r="GB756" s="63"/>
      <c r="GC756" s="63"/>
      <c r="GD756" s="63"/>
      <c r="GE756" s="63"/>
      <c r="GF756" s="63"/>
      <c r="GG756" s="63"/>
      <c r="GH756" s="63"/>
      <c r="GI756" s="63"/>
      <c r="GJ756" s="63"/>
      <c r="GK756" s="63"/>
      <c r="GL756" s="63"/>
      <c r="GM756" s="63"/>
      <c r="GN756" s="63"/>
      <c r="GO756" s="63"/>
      <c r="GP756" s="63"/>
      <c r="GQ756" s="63"/>
      <c r="GR756" s="63"/>
      <c r="GS756" s="63"/>
      <c r="GT756" s="63"/>
      <c r="GU756" s="63"/>
      <c r="GV756" s="63"/>
      <c r="GW756" s="63"/>
      <c r="GX756" s="63"/>
      <c r="GY756" s="63"/>
      <c r="GZ756" s="63"/>
      <c r="HA756" s="63"/>
      <c r="HB756" s="63"/>
      <c r="HC756" s="63"/>
      <c r="HD756" s="63"/>
      <c r="HE756" s="63"/>
      <c r="HF756" s="63"/>
      <c r="HG756" s="63"/>
      <c r="HH756" s="63"/>
      <c r="HI756" s="63"/>
      <c r="HJ756" s="63"/>
    </row>
    <row r="757" customFormat="false" ht="25.5" hidden="true" customHeight="false" outlineLevel="0" collapsed="false">
      <c r="A757" s="67" t="s">
        <v>1241</v>
      </c>
      <c r="B757" s="67" t="s">
        <v>1242</v>
      </c>
      <c r="C757" s="49" t="n">
        <f aca="false">C758</f>
        <v>0</v>
      </c>
      <c r="D757" s="49" t="n">
        <f aca="false">D758</f>
        <v>0</v>
      </c>
      <c r="E757" s="49" t="n">
        <f aca="false">D757-C757</f>
        <v>0</v>
      </c>
      <c r="F757" s="49" t="e">
        <f aca="false">D757/C757*100</f>
        <v>#DIV/0!</v>
      </c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  <c r="BR757" s="63"/>
      <c r="BS757" s="63"/>
      <c r="BT757" s="63"/>
      <c r="BU757" s="63"/>
      <c r="BV757" s="63"/>
      <c r="BW757" s="63"/>
      <c r="BX757" s="63"/>
      <c r="BY757" s="63"/>
      <c r="BZ757" s="63"/>
      <c r="CA757" s="63"/>
      <c r="CB757" s="63"/>
      <c r="CC757" s="63"/>
      <c r="CD757" s="63"/>
      <c r="CE757" s="63"/>
      <c r="CF757" s="63"/>
      <c r="CG757" s="63"/>
      <c r="CH757" s="63"/>
      <c r="CI757" s="63"/>
      <c r="CJ757" s="63"/>
      <c r="CK757" s="63"/>
      <c r="CL757" s="63"/>
      <c r="CM757" s="63"/>
      <c r="CN757" s="63"/>
      <c r="CO757" s="63"/>
      <c r="CP757" s="63"/>
      <c r="CQ757" s="63"/>
      <c r="CR757" s="63"/>
      <c r="CS757" s="63"/>
      <c r="CT757" s="63"/>
      <c r="CU757" s="63"/>
      <c r="CV757" s="63"/>
      <c r="CW757" s="63"/>
      <c r="CX757" s="63"/>
      <c r="CY757" s="63"/>
      <c r="CZ757" s="63"/>
      <c r="DA757" s="63"/>
      <c r="DB757" s="63"/>
      <c r="DC757" s="63"/>
      <c r="DD757" s="63"/>
      <c r="DE757" s="63"/>
      <c r="DF757" s="63"/>
      <c r="DG757" s="63"/>
      <c r="DH757" s="63"/>
      <c r="DI757" s="63"/>
      <c r="DJ757" s="63"/>
      <c r="DK757" s="63"/>
      <c r="DL757" s="63"/>
      <c r="DM757" s="63"/>
      <c r="DN757" s="63"/>
      <c r="DO757" s="63"/>
      <c r="DP757" s="63"/>
      <c r="DQ757" s="63"/>
      <c r="DR757" s="63"/>
      <c r="DS757" s="63"/>
      <c r="DT757" s="63"/>
      <c r="DU757" s="63"/>
      <c r="DV757" s="63"/>
      <c r="DW757" s="63"/>
      <c r="DX757" s="63"/>
      <c r="DY757" s="63"/>
      <c r="DZ757" s="63"/>
      <c r="EA757" s="63"/>
      <c r="EB757" s="63"/>
      <c r="EC757" s="63"/>
      <c r="ED757" s="63"/>
      <c r="EE757" s="63"/>
      <c r="EF757" s="63"/>
      <c r="EG757" s="63"/>
      <c r="EH757" s="63"/>
      <c r="EI757" s="63"/>
      <c r="EJ757" s="63"/>
      <c r="EK757" s="63"/>
      <c r="EL757" s="63"/>
      <c r="EM757" s="63"/>
      <c r="EN757" s="63"/>
      <c r="EO757" s="63"/>
      <c r="EP757" s="63"/>
      <c r="EQ757" s="63"/>
      <c r="ER757" s="63"/>
      <c r="ES757" s="63"/>
      <c r="ET757" s="63"/>
      <c r="EU757" s="63"/>
      <c r="EV757" s="63"/>
      <c r="EW757" s="63"/>
      <c r="EX757" s="63"/>
      <c r="EY757" s="63"/>
      <c r="EZ757" s="63"/>
      <c r="FA757" s="63"/>
      <c r="FB757" s="63"/>
      <c r="FC757" s="63"/>
      <c r="FD757" s="63"/>
      <c r="FE757" s="63"/>
      <c r="FF757" s="63"/>
      <c r="FG757" s="63"/>
      <c r="FH757" s="63"/>
      <c r="FI757" s="63"/>
      <c r="FJ757" s="63"/>
      <c r="FK757" s="63"/>
      <c r="FL757" s="63"/>
      <c r="FM757" s="63"/>
      <c r="FN757" s="63"/>
      <c r="FO757" s="63"/>
      <c r="FP757" s="63"/>
      <c r="FQ757" s="63"/>
      <c r="FR757" s="63"/>
      <c r="FS757" s="63"/>
      <c r="FT757" s="63"/>
      <c r="FU757" s="63"/>
      <c r="FV757" s="63"/>
      <c r="FW757" s="63"/>
      <c r="FX757" s="63"/>
      <c r="FY757" s="63"/>
      <c r="FZ757" s="63"/>
      <c r="GA757" s="63"/>
      <c r="GB757" s="63"/>
      <c r="GC757" s="63"/>
      <c r="GD757" s="63"/>
      <c r="GE757" s="63"/>
      <c r="GF757" s="63"/>
      <c r="GG757" s="63"/>
      <c r="GH757" s="63"/>
      <c r="GI757" s="63"/>
      <c r="GJ757" s="63"/>
      <c r="GK757" s="63"/>
      <c r="GL757" s="63"/>
      <c r="GM757" s="63"/>
      <c r="GN757" s="63"/>
      <c r="GO757" s="63"/>
      <c r="GP757" s="63"/>
      <c r="GQ757" s="63"/>
      <c r="GR757" s="63"/>
      <c r="GS757" s="63"/>
      <c r="GT757" s="63"/>
      <c r="GU757" s="63"/>
      <c r="GV757" s="63"/>
      <c r="GW757" s="63"/>
      <c r="GX757" s="63"/>
      <c r="GY757" s="63"/>
      <c r="GZ757" s="63"/>
      <c r="HA757" s="63"/>
      <c r="HB757" s="63"/>
      <c r="HC757" s="63"/>
      <c r="HD757" s="63"/>
      <c r="HE757" s="63"/>
      <c r="HF757" s="63"/>
      <c r="HG757" s="63"/>
      <c r="HH757" s="63"/>
      <c r="HI757" s="63"/>
      <c r="HJ757" s="63"/>
    </row>
    <row r="758" customFormat="false" ht="12.75" hidden="true" customHeight="false" outlineLevel="0" collapsed="false">
      <c r="A758" s="69" t="s">
        <v>1233</v>
      </c>
      <c r="B758" s="67" t="s">
        <v>1243</v>
      </c>
      <c r="C758" s="49" t="n">
        <f aca="false">C759</f>
        <v>0</v>
      </c>
      <c r="D758" s="49" t="n">
        <f aca="false">D759</f>
        <v>0</v>
      </c>
      <c r="E758" s="49" t="n">
        <f aca="false">D758-C758</f>
        <v>0</v>
      </c>
      <c r="F758" s="49" t="e">
        <f aca="false">D758/C758*100</f>
        <v>#DIV/0!</v>
      </c>
    </row>
    <row r="759" customFormat="false" ht="12.75" hidden="true" customHeight="false" outlineLevel="0" collapsed="false">
      <c r="A759" s="61" t="s">
        <v>1235</v>
      </c>
      <c r="B759" s="67" t="s">
        <v>1244</v>
      </c>
      <c r="C759" s="49"/>
      <c r="D759" s="49"/>
      <c r="E759" s="49" t="n">
        <f aca="false">D759-C759</f>
        <v>0</v>
      </c>
      <c r="F759" s="49" t="e">
        <f aca="false">D759/C759*100</f>
        <v>#DIV/0!</v>
      </c>
    </row>
    <row r="760" customFormat="false" ht="12.75" hidden="true" customHeight="false" outlineLevel="0" collapsed="false">
      <c r="A760" s="61" t="s">
        <v>1245</v>
      </c>
      <c r="B760" s="67" t="s">
        <v>1246</v>
      </c>
      <c r="C760" s="49" t="n">
        <f aca="false">C763+C761</f>
        <v>0</v>
      </c>
      <c r="D760" s="49" t="n">
        <f aca="false">D763+D761</f>
        <v>0</v>
      </c>
      <c r="E760" s="49" t="n">
        <f aca="false">D760-C760</f>
        <v>0</v>
      </c>
      <c r="F760" s="49" t="e">
        <f aca="false">D760/C760*100</f>
        <v>#DIV/0!</v>
      </c>
    </row>
    <row r="761" customFormat="false" ht="12.75" hidden="true" customHeight="false" outlineLevel="0" collapsed="false">
      <c r="A761" s="47" t="s">
        <v>331</v>
      </c>
      <c r="B761" s="67" t="s">
        <v>1247</v>
      </c>
      <c r="C761" s="49" t="n">
        <f aca="false">C762</f>
        <v>0</v>
      </c>
      <c r="D761" s="49" t="n">
        <f aca="false">D762</f>
        <v>0</v>
      </c>
      <c r="E761" s="49" t="n">
        <f aca="false">D761-C761</f>
        <v>0</v>
      </c>
      <c r="F761" s="49" t="e">
        <f aca="false">D761/C761*100</f>
        <v>#DIV/0!</v>
      </c>
    </row>
    <row r="762" customFormat="false" ht="25.5" hidden="true" customHeight="false" outlineLevel="0" collapsed="false">
      <c r="A762" s="47" t="s">
        <v>333</v>
      </c>
      <c r="B762" s="67" t="s">
        <v>1248</v>
      </c>
      <c r="C762" s="49"/>
      <c r="D762" s="49"/>
      <c r="E762" s="49" t="n">
        <f aca="false">D762-C762</f>
        <v>0</v>
      </c>
      <c r="F762" s="49" t="e">
        <f aca="false">D762/C762*100</f>
        <v>#DIV/0!</v>
      </c>
    </row>
    <row r="763" customFormat="false" ht="12.75" hidden="true" customHeight="false" outlineLevel="0" collapsed="false">
      <c r="A763" s="69" t="s">
        <v>1233</v>
      </c>
      <c r="B763" s="67" t="s">
        <v>1249</v>
      </c>
      <c r="C763" s="49" t="n">
        <f aca="false">C764</f>
        <v>0</v>
      </c>
      <c r="D763" s="49" t="n">
        <f aca="false">D764</f>
        <v>0</v>
      </c>
      <c r="E763" s="49" t="n">
        <f aca="false">D763-C763</f>
        <v>0</v>
      </c>
      <c r="F763" s="49" t="e">
        <f aca="false">D763/C763*100</f>
        <v>#DIV/0!</v>
      </c>
    </row>
    <row r="764" customFormat="false" ht="12.75" hidden="true" customHeight="false" outlineLevel="0" collapsed="false">
      <c r="A764" s="61" t="s">
        <v>1235</v>
      </c>
      <c r="B764" s="67" t="s">
        <v>1250</v>
      </c>
      <c r="C764" s="49"/>
      <c r="D764" s="49"/>
      <c r="E764" s="49" t="n">
        <f aca="false">D764-C764</f>
        <v>0</v>
      </c>
      <c r="F764" s="49" t="e">
        <f aca="false">D764/C764*100</f>
        <v>#DIV/0!</v>
      </c>
    </row>
    <row r="765" customFormat="false" ht="38.25" hidden="true" customHeight="false" outlineLevel="0" collapsed="false">
      <c r="A765" s="67" t="s">
        <v>1251</v>
      </c>
      <c r="B765" s="67" t="s">
        <v>1252</v>
      </c>
      <c r="C765" s="49" t="n">
        <f aca="false">C766</f>
        <v>0</v>
      </c>
      <c r="D765" s="49" t="n">
        <f aca="false">D766</f>
        <v>0</v>
      </c>
      <c r="E765" s="49" t="n">
        <f aca="false">D765-C765</f>
        <v>0</v>
      </c>
      <c r="F765" s="49" t="e">
        <f aca="false">D765/C765*100</f>
        <v>#DIV/0!</v>
      </c>
    </row>
    <row r="766" customFormat="false" ht="12.75" hidden="true" customHeight="false" outlineLevel="0" collapsed="false">
      <c r="A766" s="69" t="s">
        <v>1233</v>
      </c>
      <c r="B766" s="67" t="s">
        <v>1253</v>
      </c>
      <c r="C766" s="49" t="n">
        <f aca="false">C767</f>
        <v>0</v>
      </c>
      <c r="D766" s="49" t="n">
        <f aca="false">D767</f>
        <v>0</v>
      </c>
      <c r="E766" s="49" t="n">
        <f aca="false">D766-C766</f>
        <v>0</v>
      </c>
      <c r="F766" s="49" t="e">
        <f aca="false">D766/C766*100</f>
        <v>#DIV/0!</v>
      </c>
    </row>
    <row r="767" customFormat="false" ht="12.75" hidden="true" customHeight="false" outlineLevel="0" collapsed="false">
      <c r="A767" s="61" t="s">
        <v>1235</v>
      </c>
      <c r="B767" s="67" t="s">
        <v>1254</v>
      </c>
      <c r="C767" s="49"/>
      <c r="D767" s="49"/>
      <c r="E767" s="49" t="n">
        <f aca="false">D767-C767</f>
        <v>0</v>
      </c>
      <c r="F767" s="49" t="e">
        <f aca="false">D767/C767*100</f>
        <v>#DIV/0!</v>
      </c>
    </row>
    <row r="768" customFormat="false" ht="25.5" hidden="true" customHeight="false" outlineLevel="0" collapsed="false">
      <c r="A768" s="67" t="s">
        <v>1255</v>
      </c>
      <c r="B768" s="67" t="s">
        <v>1256</v>
      </c>
      <c r="C768" s="49" t="n">
        <f aca="false">C769</f>
        <v>0</v>
      </c>
      <c r="D768" s="49" t="n">
        <f aca="false">D769</f>
        <v>0</v>
      </c>
      <c r="E768" s="49" t="n">
        <f aca="false">D768-C768</f>
        <v>0</v>
      </c>
      <c r="F768" s="49" t="e">
        <f aca="false">D768/C768*100</f>
        <v>#DIV/0!</v>
      </c>
    </row>
    <row r="769" customFormat="false" ht="12.75" hidden="true" customHeight="false" outlineLevel="0" collapsed="false">
      <c r="A769" s="47" t="s">
        <v>331</v>
      </c>
      <c r="B769" s="67" t="s">
        <v>1257</v>
      </c>
      <c r="C769" s="49" t="n">
        <f aca="false">C770</f>
        <v>0</v>
      </c>
      <c r="D769" s="49" t="n">
        <f aca="false">D770</f>
        <v>0</v>
      </c>
      <c r="E769" s="49" t="n">
        <f aca="false">D769-C769</f>
        <v>0</v>
      </c>
      <c r="F769" s="49" t="e">
        <f aca="false">D769/C769*100</f>
        <v>#DIV/0!</v>
      </c>
    </row>
    <row r="770" customFormat="false" ht="25.5" hidden="true" customHeight="false" outlineLevel="0" collapsed="false">
      <c r="A770" s="47" t="s">
        <v>333</v>
      </c>
      <c r="B770" s="67" t="s">
        <v>1258</v>
      </c>
      <c r="C770" s="49"/>
      <c r="D770" s="49"/>
      <c r="E770" s="49" t="n">
        <f aca="false">D770-C770</f>
        <v>0</v>
      </c>
      <c r="F770" s="49" t="e">
        <f aca="false">D770/C770*100</f>
        <v>#DIV/0!</v>
      </c>
    </row>
    <row r="771" customFormat="false" ht="38.25" hidden="true" customHeight="false" outlineLevel="0" collapsed="false">
      <c r="A771" s="60" t="s">
        <v>1188</v>
      </c>
      <c r="B771" s="47" t="s">
        <v>1259</v>
      </c>
      <c r="C771" s="49" t="n">
        <f aca="false">C772</f>
        <v>0</v>
      </c>
      <c r="D771" s="49" t="n">
        <f aca="false">D772</f>
        <v>0</v>
      </c>
      <c r="E771" s="49" t="n">
        <f aca="false">D771-C771</f>
        <v>0</v>
      </c>
      <c r="F771" s="49" t="e">
        <f aca="false">D771/C771*100</f>
        <v>#DIV/0!</v>
      </c>
    </row>
    <row r="772" customFormat="false" ht="25.5" hidden="true" customHeight="false" outlineLevel="0" collapsed="false">
      <c r="A772" s="47" t="s">
        <v>443</v>
      </c>
      <c r="B772" s="47" t="s">
        <v>1260</v>
      </c>
      <c r="C772" s="49" t="n">
        <f aca="false">C773</f>
        <v>0</v>
      </c>
      <c r="D772" s="49" t="n">
        <f aca="false">D773</f>
        <v>0</v>
      </c>
      <c r="E772" s="49" t="n">
        <f aca="false">D772-C772</f>
        <v>0</v>
      </c>
      <c r="F772" s="49" t="e">
        <f aca="false">D772/C772*100</f>
        <v>#DIV/0!</v>
      </c>
    </row>
    <row r="773" customFormat="false" ht="12.75" hidden="true" customHeight="false" outlineLevel="0" collapsed="false">
      <c r="A773" s="47" t="s">
        <v>445</v>
      </c>
      <c r="B773" s="47" t="s">
        <v>1261</v>
      </c>
      <c r="C773" s="49"/>
      <c r="D773" s="49"/>
      <c r="E773" s="49" t="n">
        <f aca="false">D773-C773</f>
        <v>0</v>
      </c>
      <c r="F773" s="49" t="e">
        <f aca="false">D773/C773*100</f>
        <v>#DIV/0!</v>
      </c>
    </row>
    <row r="774" customFormat="false" ht="38.25" hidden="true" customHeight="false" outlineLevel="0" collapsed="false">
      <c r="A774" s="60" t="s">
        <v>1192</v>
      </c>
      <c r="B774" s="47" t="s">
        <v>1262</v>
      </c>
      <c r="C774" s="49" t="n">
        <f aca="false">C775</f>
        <v>0</v>
      </c>
      <c r="D774" s="49" t="n">
        <f aca="false">D775</f>
        <v>0</v>
      </c>
      <c r="E774" s="49" t="n">
        <f aca="false">D774-C774</f>
        <v>0</v>
      </c>
      <c r="F774" s="49" t="e">
        <f aca="false">D774/C774*100</f>
        <v>#DIV/0!</v>
      </c>
    </row>
    <row r="775" customFormat="false" ht="25.5" hidden="true" customHeight="false" outlineLevel="0" collapsed="false">
      <c r="A775" s="47" t="s">
        <v>443</v>
      </c>
      <c r="B775" s="47" t="s">
        <v>1263</v>
      </c>
      <c r="C775" s="49" t="n">
        <f aca="false">C776</f>
        <v>0</v>
      </c>
      <c r="D775" s="49" t="n">
        <f aca="false">D776</f>
        <v>0</v>
      </c>
      <c r="E775" s="49" t="n">
        <f aca="false">D775-C775</f>
        <v>0</v>
      </c>
      <c r="F775" s="49" t="e">
        <f aca="false">D775/C775*100</f>
        <v>#DIV/0!</v>
      </c>
    </row>
    <row r="776" customFormat="false" ht="12.75" hidden="true" customHeight="false" outlineLevel="0" collapsed="false">
      <c r="A776" s="47" t="s">
        <v>445</v>
      </c>
      <c r="B776" s="47" t="s">
        <v>1264</v>
      </c>
      <c r="C776" s="49"/>
      <c r="D776" s="49"/>
      <c r="E776" s="49" t="n">
        <f aca="false">D776-C776</f>
        <v>0</v>
      </c>
      <c r="F776" s="49" t="e">
        <f aca="false">D776/C776*100</f>
        <v>#DIV/0!</v>
      </c>
    </row>
    <row r="777" customFormat="false" ht="38.25" hidden="true" customHeight="false" outlineLevel="0" collapsed="false">
      <c r="A777" s="60" t="s">
        <v>1196</v>
      </c>
      <c r="B777" s="47" t="s">
        <v>1265</v>
      </c>
      <c r="C777" s="49" t="n">
        <f aca="false">C778</f>
        <v>0</v>
      </c>
      <c r="D777" s="49" t="n">
        <f aca="false">D778</f>
        <v>0</v>
      </c>
      <c r="E777" s="49" t="n">
        <f aca="false">D777-C777</f>
        <v>0</v>
      </c>
      <c r="F777" s="49" t="e">
        <f aca="false">D777/C777*100</f>
        <v>#DIV/0!</v>
      </c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  <c r="BR777" s="63"/>
      <c r="BS777" s="63"/>
      <c r="BT777" s="63"/>
      <c r="BU777" s="63"/>
      <c r="BV777" s="63"/>
      <c r="BW777" s="63"/>
      <c r="BX777" s="63"/>
      <c r="BY777" s="63"/>
      <c r="BZ777" s="63"/>
      <c r="CA777" s="63"/>
      <c r="CB777" s="63"/>
      <c r="CC777" s="63"/>
      <c r="CD777" s="63"/>
      <c r="CE777" s="63"/>
      <c r="CF777" s="63"/>
      <c r="CG777" s="63"/>
      <c r="CH777" s="63"/>
      <c r="CI777" s="63"/>
      <c r="CJ777" s="63"/>
      <c r="CK777" s="63"/>
      <c r="CL777" s="63"/>
      <c r="CM777" s="63"/>
      <c r="CN777" s="63"/>
      <c r="CO777" s="63"/>
      <c r="CP777" s="63"/>
      <c r="CQ777" s="63"/>
      <c r="CR777" s="63"/>
      <c r="CS777" s="63"/>
      <c r="CT777" s="63"/>
      <c r="CU777" s="63"/>
      <c r="CV777" s="63"/>
      <c r="CW777" s="63"/>
      <c r="CX777" s="63"/>
      <c r="CY777" s="63"/>
      <c r="CZ777" s="63"/>
      <c r="DA777" s="63"/>
      <c r="DB777" s="63"/>
      <c r="DC777" s="63"/>
      <c r="DD777" s="63"/>
      <c r="DE777" s="63"/>
      <c r="DF777" s="63"/>
      <c r="DG777" s="63"/>
      <c r="DH777" s="63"/>
      <c r="DI777" s="63"/>
      <c r="DJ777" s="63"/>
      <c r="DK777" s="63"/>
      <c r="DL777" s="63"/>
      <c r="DM777" s="63"/>
      <c r="DN777" s="63"/>
      <c r="DO777" s="63"/>
      <c r="DP777" s="63"/>
      <c r="DQ777" s="63"/>
      <c r="DR777" s="63"/>
      <c r="DS777" s="63"/>
      <c r="DT777" s="63"/>
      <c r="DU777" s="63"/>
      <c r="DV777" s="63"/>
      <c r="DW777" s="63"/>
      <c r="DX777" s="63"/>
      <c r="DY777" s="63"/>
      <c r="DZ777" s="63"/>
      <c r="EA777" s="63"/>
      <c r="EB777" s="63"/>
      <c r="EC777" s="63"/>
      <c r="ED777" s="63"/>
      <c r="EE777" s="63"/>
      <c r="EF777" s="63"/>
      <c r="EG777" s="63"/>
      <c r="EH777" s="63"/>
      <c r="EI777" s="63"/>
      <c r="EJ777" s="63"/>
      <c r="EK777" s="63"/>
      <c r="EL777" s="63"/>
      <c r="EM777" s="63"/>
      <c r="EN777" s="63"/>
      <c r="EO777" s="63"/>
      <c r="EP777" s="63"/>
      <c r="EQ777" s="63"/>
      <c r="ER777" s="63"/>
      <c r="ES777" s="63"/>
      <c r="ET777" s="63"/>
      <c r="EU777" s="63"/>
      <c r="EV777" s="63"/>
      <c r="EW777" s="63"/>
      <c r="EX777" s="63"/>
      <c r="EY777" s="63"/>
      <c r="EZ777" s="63"/>
      <c r="FA777" s="63"/>
      <c r="FB777" s="63"/>
      <c r="FC777" s="63"/>
      <c r="FD777" s="63"/>
      <c r="FE777" s="63"/>
      <c r="FF777" s="63"/>
      <c r="FG777" s="63"/>
      <c r="FH777" s="63"/>
      <c r="FI777" s="63"/>
      <c r="FJ777" s="63"/>
      <c r="FK777" s="63"/>
      <c r="FL777" s="63"/>
      <c r="FM777" s="63"/>
      <c r="FN777" s="63"/>
      <c r="FO777" s="63"/>
      <c r="FP777" s="63"/>
      <c r="FQ777" s="63"/>
      <c r="FR777" s="63"/>
      <c r="FS777" s="63"/>
      <c r="FT777" s="63"/>
      <c r="FU777" s="63"/>
      <c r="FV777" s="63"/>
      <c r="FW777" s="63"/>
      <c r="FX777" s="63"/>
      <c r="FY777" s="63"/>
      <c r="FZ777" s="63"/>
      <c r="GA777" s="63"/>
      <c r="GB777" s="63"/>
      <c r="GC777" s="63"/>
      <c r="GD777" s="63"/>
      <c r="GE777" s="63"/>
      <c r="GF777" s="63"/>
      <c r="GG777" s="63"/>
      <c r="GH777" s="63"/>
      <c r="GI777" s="63"/>
      <c r="GJ777" s="63"/>
      <c r="GK777" s="63"/>
      <c r="GL777" s="63"/>
      <c r="GM777" s="63"/>
      <c r="GN777" s="63"/>
      <c r="GO777" s="63"/>
      <c r="GP777" s="63"/>
      <c r="GQ777" s="63"/>
      <c r="GR777" s="63"/>
      <c r="GS777" s="63"/>
      <c r="GT777" s="63"/>
      <c r="GU777" s="63"/>
      <c r="GV777" s="63"/>
      <c r="GW777" s="63"/>
      <c r="GX777" s="63"/>
      <c r="GY777" s="63"/>
      <c r="GZ777" s="63"/>
      <c r="HA777" s="63"/>
      <c r="HB777" s="63"/>
      <c r="HC777" s="63"/>
      <c r="HD777" s="63"/>
      <c r="HE777" s="63"/>
      <c r="HF777" s="63"/>
      <c r="HG777" s="63"/>
      <c r="HH777" s="63"/>
      <c r="HI777" s="63"/>
      <c r="HJ777" s="63"/>
    </row>
    <row r="778" customFormat="false" ht="25.5" hidden="true" customHeight="false" outlineLevel="0" collapsed="false">
      <c r="A778" s="47" t="s">
        <v>443</v>
      </c>
      <c r="B778" s="47" t="s">
        <v>1266</v>
      </c>
      <c r="C778" s="49" t="n">
        <f aca="false">C779</f>
        <v>0</v>
      </c>
      <c r="D778" s="49" t="n">
        <f aca="false">D779</f>
        <v>0</v>
      </c>
      <c r="E778" s="49" t="n">
        <f aca="false">D778-C778</f>
        <v>0</v>
      </c>
      <c r="F778" s="49" t="e">
        <f aca="false">D778/C778*100</f>
        <v>#DIV/0!</v>
      </c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  <c r="BD778" s="59"/>
      <c r="BE778" s="59"/>
      <c r="BF778" s="59"/>
      <c r="BG778" s="59"/>
      <c r="BH778" s="59"/>
      <c r="BI778" s="59"/>
      <c r="BJ778" s="59"/>
      <c r="BK778" s="59"/>
      <c r="BL778" s="59"/>
      <c r="BM778" s="59"/>
      <c r="BN778" s="59"/>
      <c r="BO778" s="59"/>
      <c r="BP778" s="59"/>
      <c r="BQ778" s="59"/>
      <c r="BR778" s="59"/>
      <c r="BS778" s="59"/>
      <c r="BT778" s="59"/>
      <c r="BU778" s="59"/>
      <c r="BV778" s="59"/>
      <c r="BW778" s="59"/>
      <c r="BX778" s="59"/>
      <c r="BY778" s="59"/>
      <c r="BZ778" s="59"/>
      <c r="CA778" s="59"/>
      <c r="CB778" s="59"/>
      <c r="CC778" s="59"/>
      <c r="CD778" s="59"/>
      <c r="CE778" s="59"/>
      <c r="CF778" s="59"/>
      <c r="CG778" s="59"/>
      <c r="CH778" s="59"/>
      <c r="CI778" s="59"/>
      <c r="CJ778" s="59"/>
      <c r="CK778" s="59"/>
      <c r="CL778" s="59"/>
      <c r="CM778" s="59"/>
      <c r="CN778" s="59"/>
      <c r="CO778" s="59"/>
      <c r="CP778" s="59"/>
      <c r="CQ778" s="59"/>
      <c r="CR778" s="59"/>
      <c r="CS778" s="59"/>
      <c r="CT778" s="59"/>
      <c r="CU778" s="59"/>
      <c r="CV778" s="59"/>
      <c r="CW778" s="59"/>
      <c r="CX778" s="59"/>
      <c r="CY778" s="59"/>
      <c r="CZ778" s="59"/>
      <c r="DA778" s="59"/>
      <c r="DB778" s="59"/>
      <c r="DC778" s="59"/>
      <c r="DD778" s="59"/>
      <c r="DE778" s="59"/>
      <c r="DF778" s="59"/>
      <c r="DG778" s="59"/>
      <c r="DH778" s="59"/>
      <c r="DI778" s="59"/>
      <c r="DJ778" s="59"/>
      <c r="DK778" s="59"/>
      <c r="DL778" s="59"/>
      <c r="DM778" s="59"/>
      <c r="DN778" s="59"/>
      <c r="DO778" s="59"/>
      <c r="DP778" s="59"/>
      <c r="DQ778" s="59"/>
      <c r="DR778" s="59"/>
      <c r="DS778" s="59"/>
      <c r="DT778" s="59"/>
      <c r="DU778" s="59"/>
      <c r="DV778" s="59"/>
      <c r="DW778" s="59"/>
      <c r="DX778" s="59"/>
      <c r="DY778" s="59"/>
      <c r="DZ778" s="59"/>
      <c r="EA778" s="59"/>
      <c r="EB778" s="59"/>
      <c r="EC778" s="59"/>
      <c r="ED778" s="59"/>
      <c r="EE778" s="59"/>
      <c r="EF778" s="59"/>
      <c r="EG778" s="59"/>
      <c r="EH778" s="59"/>
      <c r="EI778" s="59"/>
      <c r="EJ778" s="59"/>
      <c r="EK778" s="59"/>
      <c r="EL778" s="59"/>
      <c r="EM778" s="59"/>
      <c r="EN778" s="59"/>
      <c r="EO778" s="59"/>
      <c r="EP778" s="59"/>
      <c r="EQ778" s="59"/>
      <c r="ER778" s="59"/>
      <c r="ES778" s="59"/>
      <c r="ET778" s="59"/>
      <c r="EU778" s="59"/>
      <c r="EV778" s="59"/>
      <c r="EW778" s="59"/>
      <c r="EX778" s="59"/>
      <c r="EY778" s="59"/>
      <c r="EZ778" s="59"/>
      <c r="FA778" s="59"/>
      <c r="FB778" s="59"/>
      <c r="FC778" s="59"/>
      <c r="FD778" s="59"/>
      <c r="FE778" s="59"/>
      <c r="FF778" s="59"/>
      <c r="FG778" s="59"/>
      <c r="FH778" s="59"/>
      <c r="FI778" s="59"/>
      <c r="FJ778" s="59"/>
      <c r="FK778" s="59"/>
      <c r="FL778" s="59"/>
      <c r="FM778" s="59"/>
      <c r="FN778" s="59"/>
      <c r="FO778" s="59"/>
      <c r="FP778" s="59"/>
      <c r="FQ778" s="59"/>
      <c r="FR778" s="59"/>
      <c r="FS778" s="59"/>
      <c r="FT778" s="59"/>
      <c r="FU778" s="59"/>
      <c r="FV778" s="59"/>
      <c r="FW778" s="59"/>
      <c r="FX778" s="59"/>
      <c r="FY778" s="59"/>
      <c r="FZ778" s="59"/>
      <c r="GA778" s="59"/>
      <c r="GB778" s="59"/>
      <c r="GC778" s="59"/>
      <c r="GD778" s="59"/>
      <c r="GE778" s="59"/>
      <c r="GF778" s="59"/>
      <c r="GG778" s="59"/>
      <c r="GH778" s="59"/>
      <c r="GI778" s="59"/>
      <c r="GJ778" s="59"/>
      <c r="GK778" s="59"/>
      <c r="GL778" s="59"/>
      <c r="GM778" s="59"/>
      <c r="GN778" s="59"/>
      <c r="GO778" s="59"/>
      <c r="GP778" s="59"/>
      <c r="GQ778" s="59"/>
      <c r="GR778" s="59"/>
      <c r="GS778" s="59"/>
      <c r="GT778" s="59"/>
      <c r="GU778" s="59"/>
      <c r="GV778" s="59"/>
      <c r="GW778" s="59"/>
      <c r="GX778" s="59"/>
      <c r="GY778" s="59"/>
      <c r="GZ778" s="59"/>
      <c r="HA778" s="59"/>
      <c r="HB778" s="59"/>
      <c r="HC778" s="59"/>
      <c r="HD778" s="59"/>
      <c r="HE778" s="59"/>
      <c r="HF778" s="59"/>
      <c r="HG778" s="59"/>
      <c r="HH778" s="59"/>
      <c r="HI778" s="59"/>
      <c r="HJ778" s="59"/>
    </row>
    <row r="779" customFormat="false" ht="12.75" hidden="true" customHeight="false" outlineLevel="0" collapsed="false">
      <c r="A779" s="47" t="s">
        <v>445</v>
      </c>
      <c r="B779" s="47" t="s">
        <v>1267</v>
      </c>
      <c r="C779" s="49"/>
      <c r="D779" s="49"/>
      <c r="E779" s="49" t="n">
        <f aca="false">D779-C779</f>
        <v>0</v>
      </c>
      <c r="F779" s="49" t="e">
        <f aca="false">D779/C779*100</f>
        <v>#DIV/0!</v>
      </c>
    </row>
    <row r="780" customFormat="false" ht="38.25" hidden="true" customHeight="false" outlineLevel="0" collapsed="false">
      <c r="A780" s="60" t="s">
        <v>1200</v>
      </c>
      <c r="B780" s="47" t="s">
        <v>1268</v>
      </c>
      <c r="C780" s="49" t="n">
        <f aca="false">C781</f>
        <v>0</v>
      </c>
      <c r="D780" s="49" t="n">
        <f aca="false">D781</f>
        <v>0</v>
      </c>
      <c r="E780" s="49" t="n">
        <f aca="false">D780-C780</f>
        <v>0</v>
      </c>
      <c r="F780" s="49" t="e">
        <f aca="false">D780/C780*100</f>
        <v>#DIV/0!</v>
      </c>
    </row>
    <row r="781" customFormat="false" ht="25.5" hidden="true" customHeight="false" outlineLevel="0" collapsed="false">
      <c r="A781" s="47" t="s">
        <v>443</v>
      </c>
      <c r="B781" s="47" t="s">
        <v>1269</v>
      </c>
      <c r="C781" s="49" t="n">
        <f aca="false">C782</f>
        <v>0</v>
      </c>
      <c r="D781" s="49" t="n">
        <f aca="false">D782</f>
        <v>0</v>
      </c>
      <c r="E781" s="49" t="n">
        <f aca="false">D781-C781</f>
        <v>0</v>
      </c>
      <c r="F781" s="49" t="e">
        <f aca="false">D781/C781*100</f>
        <v>#DIV/0!</v>
      </c>
    </row>
    <row r="782" customFormat="false" ht="12.75" hidden="true" customHeight="false" outlineLevel="0" collapsed="false">
      <c r="A782" s="47" t="s">
        <v>445</v>
      </c>
      <c r="B782" s="47" t="s">
        <v>1270</v>
      </c>
      <c r="C782" s="49"/>
      <c r="D782" s="49"/>
      <c r="E782" s="49" t="n">
        <f aca="false">D782-C782</f>
        <v>0</v>
      </c>
      <c r="F782" s="49" t="e">
        <f aca="false">D782/C782*100</f>
        <v>#DIV/0!</v>
      </c>
    </row>
    <row r="783" customFormat="false" ht="12.75" hidden="true" customHeight="false" outlineLevel="0" collapsed="false">
      <c r="A783" s="61" t="s">
        <v>316</v>
      </c>
      <c r="B783" s="47" t="s">
        <v>1271</v>
      </c>
      <c r="C783" s="49" t="n">
        <f aca="false">C784</f>
        <v>0</v>
      </c>
      <c r="D783" s="49" t="n">
        <f aca="false">D784</f>
        <v>0</v>
      </c>
      <c r="E783" s="49" t="n">
        <f aca="false">D783-C783</f>
        <v>0</v>
      </c>
      <c r="F783" s="49" t="e">
        <f aca="false">D783/C783*100</f>
        <v>#DIV/0!</v>
      </c>
    </row>
    <row r="784" customFormat="false" ht="25.5" hidden="true" customHeight="false" outlineLevel="0" collapsed="false">
      <c r="A784" s="61" t="s">
        <v>318</v>
      </c>
      <c r="B784" s="47" t="s">
        <v>1272</v>
      </c>
      <c r="C784" s="49"/>
      <c r="D784" s="49"/>
      <c r="E784" s="49" t="n">
        <f aca="false">D784-C784</f>
        <v>0</v>
      </c>
      <c r="F784" s="49" t="e">
        <f aca="false">D784/C784*100</f>
        <v>#DIV/0!</v>
      </c>
    </row>
    <row r="785" customFormat="false" ht="12.75" hidden="false" customHeight="false" outlineLevel="0" collapsed="false">
      <c r="A785" s="91" t="s">
        <v>1273</v>
      </c>
      <c r="B785" s="91"/>
      <c r="C785" s="92" t="n">
        <f aca="false">C5+C162+C177+C186+C240+C414+C418+C629+C666+C736</f>
        <v>1106899.1</v>
      </c>
      <c r="D785" s="92" t="n">
        <f aca="false">D5+D162+D177+D186+D240+D414+D418+D629+D666+D736</f>
        <v>980244.9</v>
      </c>
      <c r="E785" s="49" t="n">
        <f aca="false">D785-C785</f>
        <v>-126654.2</v>
      </c>
      <c r="F785" s="49" t="n">
        <f aca="false">D785/C785*100</f>
        <v>88.557746591356</v>
      </c>
      <c r="G785" s="35" t="n">
        <f aca="false">SUM(G5:G746)</f>
        <v>40814.2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02"/>
  <sheetViews>
    <sheetView showFormulas="false" showGridLines="true" showRowColHeaders="true" showZeros="true" rightToLeft="false" tabSelected="true" showOutlineSymbols="true" defaultGridColor="true" view="normal" topLeftCell="A891" colorId="64" zoomScale="85" zoomScaleNormal="85" zoomScalePageLayoutView="100" workbookViewId="0">
      <selection pane="topLeft" activeCell="G902" activeCellId="0" sqref="A1:G9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64.84"/>
    <col collapsed="false" customWidth="true" hidden="false" outlineLevel="0" max="2" min="2" style="94" width="6.99"/>
    <col collapsed="false" customWidth="true" hidden="false" outlineLevel="0" max="3" min="3" style="95" width="24.56"/>
    <col collapsed="false" customWidth="true" hidden="false" outlineLevel="0" max="4" min="4" style="96" width="13.41"/>
    <col collapsed="false" customWidth="true" hidden="false" outlineLevel="0" max="5" min="5" style="97" width="14.14"/>
    <col collapsed="false" customWidth="true" hidden="false" outlineLevel="0" max="6" min="6" style="97" width="10.99"/>
    <col collapsed="false" customWidth="true" hidden="false" outlineLevel="0" max="7" min="7" style="97" width="9.41"/>
    <col collapsed="false" customWidth="false" hidden="false" outlineLevel="0" max="257" min="8" style="97" width="9.14"/>
  </cols>
  <sheetData>
    <row r="1" s="101" customFormat="true" ht="34.5" hidden="false" customHeight="true" outlineLevel="0" collapsed="false">
      <c r="A1" s="98"/>
      <c r="B1" s="99"/>
      <c r="C1" s="100" t="s">
        <v>1274</v>
      </c>
      <c r="D1" s="100"/>
      <c r="E1" s="100"/>
      <c r="F1" s="100"/>
      <c r="G1" s="100"/>
    </row>
    <row r="2" s="103" customFormat="true" ht="28.5" hidden="false" customHeight="true" outlineLevel="0" collapsed="false">
      <c r="A2" s="102" t="s">
        <v>1275</v>
      </c>
      <c r="B2" s="102"/>
      <c r="C2" s="102"/>
      <c r="D2" s="102"/>
      <c r="E2" s="102"/>
      <c r="F2" s="102"/>
      <c r="G2" s="102"/>
    </row>
    <row r="3" s="95" customFormat="true" ht="14.25" hidden="false" customHeight="false" outlineLevel="0" collapsed="false">
      <c r="A3" s="104"/>
      <c r="B3" s="105"/>
      <c r="C3" s="106"/>
      <c r="D3" s="107"/>
      <c r="G3" s="108" t="s">
        <v>2</v>
      </c>
    </row>
    <row r="4" customFormat="false" ht="28.5" hidden="false" customHeight="false" outlineLevel="0" collapsed="false">
      <c r="A4" s="109" t="s">
        <v>299</v>
      </c>
      <c r="B4" s="110" t="s">
        <v>1276</v>
      </c>
      <c r="C4" s="109" t="s">
        <v>300</v>
      </c>
      <c r="D4" s="111" t="s">
        <v>1277</v>
      </c>
      <c r="E4" s="112" t="s">
        <v>301</v>
      </c>
      <c r="F4" s="112" t="s">
        <v>302</v>
      </c>
      <c r="G4" s="112" t="s">
        <v>303</v>
      </c>
    </row>
    <row r="5" s="117" customFormat="true" ht="14.25" hidden="false" customHeight="false" outlineLevel="0" collapsed="false">
      <c r="A5" s="113" t="s">
        <v>1278</v>
      </c>
      <c r="B5" s="114" t="n">
        <v>730</v>
      </c>
      <c r="C5" s="113"/>
      <c r="D5" s="115" t="n">
        <f aca="false">D6+D125+D140+D158+D196+D354+D383+D443+D358</f>
        <v>638948.4</v>
      </c>
      <c r="E5" s="115" t="n">
        <f aca="false">E6+E125+E140+E158+E196+E354+E383+E443+E358</f>
        <v>517200.6</v>
      </c>
      <c r="F5" s="116" t="n">
        <f aca="false">E5-D5</f>
        <v>-121747.8</v>
      </c>
      <c r="G5" s="116" t="n">
        <f aca="false">E5/D5*100</f>
        <v>80.9455974848673</v>
      </c>
    </row>
    <row r="6" customFormat="false" ht="15" hidden="false" customHeight="false" outlineLevel="0" collapsed="false">
      <c r="A6" s="118" t="s">
        <v>304</v>
      </c>
      <c r="B6" s="119" t="n">
        <v>730</v>
      </c>
      <c r="C6" s="120" t="s">
        <v>305</v>
      </c>
      <c r="D6" s="121" t="n">
        <f aca="false">D7+D14+D67+D72+D62</f>
        <v>132826.7</v>
      </c>
      <c r="E6" s="121" t="n">
        <f aca="false">E7+E14+E67+E72+E62</f>
        <v>113074.7</v>
      </c>
      <c r="F6" s="122" t="n">
        <f aca="false">E6-D6</f>
        <v>-19752</v>
      </c>
      <c r="G6" s="122" t="n">
        <f aca="false">E6/D6*100</f>
        <v>85.1294958016724</v>
      </c>
    </row>
    <row r="7" s="106" customFormat="true" ht="14.25" hidden="false" customHeight="false" outlineLevel="0" collapsed="false">
      <c r="A7" s="123" t="s">
        <v>306</v>
      </c>
      <c r="B7" s="124" t="n">
        <v>730</v>
      </c>
      <c r="C7" s="123" t="s">
        <v>307</v>
      </c>
      <c r="D7" s="125" t="n">
        <f aca="false">D8</f>
        <v>2003.9</v>
      </c>
      <c r="E7" s="125" t="n">
        <f aca="false">E8</f>
        <v>1877.5</v>
      </c>
      <c r="F7" s="122" t="n">
        <f aca="false">E7-D7</f>
        <v>-126.4</v>
      </c>
      <c r="G7" s="122" t="n">
        <f aca="false">E7/D7*100</f>
        <v>93.6923000149708</v>
      </c>
    </row>
    <row r="8" s="95" customFormat="true" ht="14.25" hidden="false" customHeight="false" outlineLevel="0" collapsed="false">
      <c r="A8" s="118" t="s">
        <v>308</v>
      </c>
      <c r="B8" s="119" t="n">
        <v>730</v>
      </c>
      <c r="C8" s="118" t="s">
        <v>309</v>
      </c>
      <c r="D8" s="121" t="n">
        <f aca="false">D9+D12</f>
        <v>2003.9</v>
      </c>
      <c r="E8" s="121" t="n">
        <f aca="false">E9+E12</f>
        <v>1877.5</v>
      </c>
      <c r="F8" s="122" t="n">
        <f aca="false">E8-D8</f>
        <v>-126.4</v>
      </c>
      <c r="G8" s="122" t="n">
        <f aca="false">E8/D8*100</f>
        <v>93.6923000149708</v>
      </c>
    </row>
    <row r="9" s="117" customFormat="true" ht="14.25" hidden="false" customHeight="false" outlineLevel="0" collapsed="false">
      <c r="A9" s="118" t="s">
        <v>310</v>
      </c>
      <c r="B9" s="119" t="n">
        <v>730</v>
      </c>
      <c r="C9" s="118" t="s">
        <v>311</v>
      </c>
      <c r="D9" s="121" t="n">
        <f aca="false">D10</f>
        <v>2003.6</v>
      </c>
      <c r="E9" s="121" t="n">
        <f aca="false">E10</f>
        <v>1877.2</v>
      </c>
      <c r="F9" s="122" t="n">
        <f aca="false">E9-D9</f>
        <v>-126.4</v>
      </c>
      <c r="G9" s="122" t="n">
        <f aca="false">E9/D9*100</f>
        <v>93.691355559992</v>
      </c>
    </row>
    <row r="10" customFormat="false" ht="42.75" hidden="false" customHeight="false" outlineLevel="0" collapsed="false">
      <c r="A10" s="118" t="s">
        <v>312</v>
      </c>
      <c r="B10" s="119" t="n">
        <v>730</v>
      </c>
      <c r="C10" s="118" t="s">
        <v>313</v>
      </c>
      <c r="D10" s="121" t="n">
        <f aca="false">D11</f>
        <v>2003.6</v>
      </c>
      <c r="E10" s="121" t="n">
        <f aca="false">E11</f>
        <v>1877.2</v>
      </c>
      <c r="F10" s="122" t="n">
        <f aca="false">E10-D10</f>
        <v>-126.4</v>
      </c>
      <c r="G10" s="122" t="n">
        <f aca="false">E10/D10*100</f>
        <v>93.691355559992</v>
      </c>
    </row>
    <row r="11" customFormat="false" ht="14.25" hidden="false" customHeight="false" outlineLevel="0" collapsed="false">
      <c r="A11" s="118" t="s">
        <v>314</v>
      </c>
      <c r="B11" s="119" t="n">
        <v>730</v>
      </c>
      <c r="C11" s="118" t="s">
        <v>315</v>
      </c>
      <c r="D11" s="126" t="n">
        <v>2003.6</v>
      </c>
      <c r="E11" s="126" t="n">
        <v>1877.2</v>
      </c>
      <c r="F11" s="122" t="n">
        <f aca="false">E11-D11</f>
        <v>-126.4</v>
      </c>
      <c r="G11" s="122" t="n">
        <f aca="false">E11/D11*100</f>
        <v>93.691355559992</v>
      </c>
    </row>
    <row r="12" customFormat="false" ht="14.25" hidden="false" customHeight="false" outlineLevel="0" collapsed="false">
      <c r="A12" s="127" t="s">
        <v>316</v>
      </c>
      <c r="B12" s="119" t="n">
        <v>730</v>
      </c>
      <c r="C12" s="118" t="s">
        <v>1279</v>
      </c>
      <c r="D12" s="126" t="n">
        <f aca="false">D13</f>
        <v>0.3</v>
      </c>
      <c r="E12" s="126" t="n">
        <f aca="false">E13</f>
        <v>0.3</v>
      </c>
      <c r="F12" s="122" t="n">
        <f aca="false">E12-D12</f>
        <v>0</v>
      </c>
      <c r="G12" s="122" t="n">
        <f aca="false">E12/D12*100</f>
        <v>100</v>
      </c>
    </row>
    <row r="13" customFormat="false" ht="28.5" hidden="false" customHeight="false" outlineLevel="0" collapsed="false">
      <c r="A13" s="127" t="s">
        <v>318</v>
      </c>
      <c r="B13" s="119" t="n">
        <v>730</v>
      </c>
      <c r="C13" s="118" t="s">
        <v>1280</v>
      </c>
      <c r="D13" s="126" t="n">
        <v>0.3</v>
      </c>
      <c r="E13" s="126" t="n">
        <v>0.3</v>
      </c>
      <c r="F13" s="122" t="n">
        <f aca="false">E13-D13</f>
        <v>0</v>
      </c>
      <c r="G13" s="122" t="n">
        <f aca="false">E13/D13*100</f>
        <v>100</v>
      </c>
    </row>
    <row r="14" s="128" customFormat="true" ht="14.25" hidden="false" customHeight="false" outlineLevel="0" collapsed="false">
      <c r="A14" s="123" t="s">
        <v>345</v>
      </c>
      <c r="B14" s="119" t="n">
        <v>730</v>
      </c>
      <c r="C14" s="123" t="s">
        <v>346</v>
      </c>
      <c r="D14" s="125" t="n">
        <f aca="false">D48+D25+D18+D34+D41+D23+D30+D39+D46+D15+D32</f>
        <v>94219.9</v>
      </c>
      <c r="E14" s="125" t="n">
        <f aca="false">E48+E25+E18+E34+E41+E23+E30+E39+E46+E15+E32</f>
        <v>90271.7</v>
      </c>
      <c r="F14" s="122" t="n">
        <f aca="false">E14-D14</f>
        <v>-3948.20000000001</v>
      </c>
      <c r="G14" s="122" t="n">
        <f aca="false">E14/D14*100</f>
        <v>95.8095901184357</v>
      </c>
    </row>
    <row r="15" customFormat="false" ht="42.75" hidden="false" customHeight="true" outlineLevel="0" collapsed="false">
      <c r="A15" s="129" t="s">
        <v>347</v>
      </c>
      <c r="B15" s="119" t="n">
        <v>730</v>
      </c>
      <c r="C15" s="118" t="s">
        <v>348</v>
      </c>
      <c r="D15" s="121" t="n">
        <f aca="false">D16</f>
        <v>2250</v>
      </c>
      <c r="E15" s="121" t="n">
        <f aca="false">E16</f>
        <v>2250</v>
      </c>
      <c r="F15" s="122" t="n">
        <f aca="false">E15-D15</f>
        <v>0</v>
      </c>
      <c r="G15" s="122" t="n">
        <f aca="false">E15/D15*100</f>
        <v>100</v>
      </c>
    </row>
    <row r="16" customFormat="false" ht="14.25" hidden="false" customHeight="false" outlineLevel="0" collapsed="false">
      <c r="A16" s="118" t="s">
        <v>331</v>
      </c>
      <c r="B16" s="119" t="n">
        <v>730</v>
      </c>
      <c r="C16" s="118" t="s">
        <v>349</v>
      </c>
      <c r="D16" s="121" t="n">
        <f aca="false">D17</f>
        <v>2250</v>
      </c>
      <c r="E16" s="121" t="n">
        <f aca="false">E17</f>
        <v>2250</v>
      </c>
      <c r="F16" s="122" t="n">
        <f aca="false">E16-D16</f>
        <v>0</v>
      </c>
      <c r="G16" s="122" t="n">
        <f aca="false">E16/D16*100</f>
        <v>100</v>
      </c>
    </row>
    <row r="17" customFormat="false" ht="14.25" hidden="false" customHeight="false" outlineLevel="0" collapsed="false">
      <c r="A17" s="118" t="s">
        <v>333</v>
      </c>
      <c r="B17" s="119" t="n">
        <v>730</v>
      </c>
      <c r="C17" s="118" t="s">
        <v>350</v>
      </c>
      <c r="D17" s="121" t="n">
        <v>2250</v>
      </c>
      <c r="E17" s="121" t="n">
        <v>2250</v>
      </c>
      <c r="F17" s="122" t="n">
        <f aca="false">E17-D17</f>
        <v>0</v>
      </c>
      <c r="G17" s="122" t="n">
        <f aca="false">E17/D17*100</f>
        <v>100</v>
      </c>
    </row>
    <row r="18" customFormat="false" ht="28.5" hidden="false" customHeight="false" outlineLevel="0" collapsed="false">
      <c r="A18" s="118" t="s">
        <v>351</v>
      </c>
      <c r="B18" s="119" t="n">
        <v>730</v>
      </c>
      <c r="C18" s="118" t="s">
        <v>352</v>
      </c>
      <c r="D18" s="121" t="n">
        <f aca="false">D19+D21</f>
        <v>864.9</v>
      </c>
      <c r="E18" s="121" t="n">
        <f aca="false">E19+E21</f>
        <v>864.9</v>
      </c>
      <c r="F18" s="122" t="n">
        <f aca="false">E18-D18</f>
        <v>0</v>
      </c>
      <c r="G18" s="122" t="n">
        <f aca="false">E18/D18*100</f>
        <v>100</v>
      </c>
    </row>
    <row r="19" customFormat="false" ht="42.75" hidden="false" customHeight="false" outlineLevel="0" collapsed="false">
      <c r="A19" s="118" t="s">
        <v>312</v>
      </c>
      <c r="B19" s="119" t="n">
        <v>730</v>
      </c>
      <c r="C19" s="118" t="s">
        <v>353</v>
      </c>
      <c r="D19" s="121" t="n">
        <f aca="false">D20</f>
        <v>769.5</v>
      </c>
      <c r="E19" s="121" t="n">
        <f aca="false">E20</f>
        <v>769.5</v>
      </c>
      <c r="F19" s="122" t="n">
        <f aca="false">E19-D19</f>
        <v>0</v>
      </c>
      <c r="G19" s="122" t="n">
        <f aca="false">E19/D19*100</f>
        <v>100</v>
      </c>
    </row>
    <row r="20" customFormat="false" ht="14.25" hidden="false" customHeight="false" outlineLevel="0" collapsed="false">
      <c r="A20" s="118" t="s">
        <v>314</v>
      </c>
      <c r="B20" s="119" t="n">
        <v>730</v>
      </c>
      <c r="C20" s="118" t="s">
        <v>354</v>
      </c>
      <c r="D20" s="121" t="n">
        <v>769.5</v>
      </c>
      <c r="E20" s="121" t="n">
        <v>769.5</v>
      </c>
      <c r="F20" s="122" t="n">
        <f aca="false">E20-D20</f>
        <v>0</v>
      </c>
      <c r="G20" s="122" t="n">
        <f aca="false">E20/D20*100</f>
        <v>100</v>
      </c>
    </row>
    <row r="21" customFormat="false" ht="14.25" hidden="false" customHeight="false" outlineLevel="0" collapsed="false">
      <c r="A21" s="118" t="s">
        <v>331</v>
      </c>
      <c r="B21" s="119" t="n">
        <v>730</v>
      </c>
      <c r="C21" s="118" t="s">
        <v>355</v>
      </c>
      <c r="D21" s="121" t="n">
        <f aca="false">D22</f>
        <v>95.4</v>
      </c>
      <c r="E21" s="121" t="n">
        <f aca="false">E22</f>
        <v>95.4</v>
      </c>
      <c r="F21" s="122" t="n">
        <f aca="false">E21-D21</f>
        <v>0</v>
      </c>
      <c r="G21" s="122" t="n">
        <f aca="false">E21/D21*100</f>
        <v>100</v>
      </c>
    </row>
    <row r="22" customFormat="false" ht="14.25" hidden="false" customHeight="false" outlineLevel="0" collapsed="false">
      <c r="A22" s="118" t="s">
        <v>333</v>
      </c>
      <c r="B22" s="119" t="n">
        <v>730</v>
      </c>
      <c r="C22" s="118" t="s">
        <v>356</v>
      </c>
      <c r="D22" s="121" t="n">
        <v>95.4</v>
      </c>
      <c r="E22" s="121" t="n">
        <v>95.4</v>
      </c>
      <c r="F22" s="122" t="n">
        <f aca="false">E22-D22</f>
        <v>0</v>
      </c>
      <c r="G22" s="122" t="n">
        <f aca="false">E22/D22*100</f>
        <v>100</v>
      </c>
    </row>
    <row r="23" customFormat="false" ht="42.75" hidden="false" customHeight="false" outlineLevel="0" collapsed="false">
      <c r="A23" s="118" t="s">
        <v>312</v>
      </c>
      <c r="B23" s="119" t="n">
        <v>730</v>
      </c>
      <c r="C23" s="118" t="s">
        <v>357</v>
      </c>
      <c r="D23" s="121" t="n">
        <f aca="false">D24</f>
        <v>402.2</v>
      </c>
      <c r="E23" s="121" t="n">
        <f aca="false">E24</f>
        <v>248.2</v>
      </c>
      <c r="F23" s="122" t="n">
        <f aca="false">E23-D23</f>
        <v>-154</v>
      </c>
      <c r="G23" s="122" t="n">
        <f aca="false">E23/D23*100</f>
        <v>61.7105917454003</v>
      </c>
    </row>
    <row r="24" customFormat="false" ht="14.25" hidden="false" customHeight="false" outlineLevel="0" collapsed="false">
      <c r="A24" s="118" t="s">
        <v>314</v>
      </c>
      <c r="B24" s="119" t="n">
        <v>730</v>
      </c>
      <c r="C24" s="118" t="s">
        <v>358</v>
      </c>
      <c r="D24" s="121" t="n">
        <v>402.2</v>
      </c>
      <c r="E24" s="121" t="n">
        <v>248.2</v>
      </c>
      <c r="F24" s="122" t="n">
        <f aca="false">E24-D24</f>
        <v>-154</v>
      </c>
      <c r="G24" s="122" t="n">
        <f aca="false">E24/D24*100</f>
        <v>61.7105917454003</v>
      </c>
    </row>
    <row r="25" customFormat="false" ht="30.2" hidden="false" customHeight="true" outlineLevel="0" collapsed="false">
      <c r="A25" s="118" t="s">
        <v>359</v>
      </c>
      <c r="B25" s="119" t="n">
        <v>730</v>
      </c>
      <c r="C25" s="118" t="s">
        <v>360</v>
      </c>
      <c r="D25" s="121" t="n">
        <f aca="false">D26+D28</f>
        <v>1155</v>
      </c>
      <c r="E25" s="121" t="n">
        <f aca="false">E26+E28</f>
        <v>1155</v>
      </c>
      <c r="F25" s="122" t="n">
        <f aca="false">E25-D25</f>
        <v>0</v>
      </c>
      <c r="G25" s="122" t="n">
        <f aca="false">E25/D25*100</f>
        <v>100</v>
      </c>
    </row>
    <row r="26" customFormat="false" ht="42.75" hidden="false" customHeight="false" outlineLevel="0" collapsed="false">
      <c r="A26" s="118" t="s">
        <v>312</v>
      </c>
      <c r="B26" s="119" t="n">
        <v>730</v>
      </c>
      <c r="C26" s="118" t="s">
        <v>361</v>
      </c>
      <c r="D26" s="121" t="n">
        <f aca="false">D27</f>
        <v>1049.2</v>
      </c>
      <c r="E26" s="121" t="n">
        <f aca="false">E27</f>
        <v>1049.2</v>
      </c>
      <c r="F26" s="122" t="n">
        <f aca="false">E26-D26</f>
        <v>0</v>
      </c>
      <c r="G26" s="122" t="n">
        <f aca="false">E26/D26*100</f>
        <v>100</v>
      </c>
    </row>
    <row r="27" customFormat="false" ht="14.25" hidden="false" customHeight="false" outlineLevel="0" collapsed="false">
      <c r="A27" s="118" t="s">
        <v>314</v>
      </c>
      <c r="B27" s="119" t="n">
        <v>730</v>
      </c>
      <c r="C27" s="118" t="s">
        <v>362</v>
      </c>
      <c r="D27" s="121" t="n">
        <v>1049.2</v>
      </c>
      <c r="E27" s="121" t="n">
        <v>1049.2</v>
      </c>
      <c r="F27" s="122" t="n">
        <f aca="false">E27-D27</f>
        <v>0</v>
      </c>
      <c r="G27" s="122" t="n">
        <f aca="false">E27/D27*100</f>
        <v>100</v>
      </c>
    </row>
    <row r="28" customFormat="false" ht="14.25" hidden="false" customHeight="false" outlineLevel="0" collapsed="false">
      <c r="A28" s="118" t="s">
        <v>331</v>
      </c>
      <c r="B28" s="119" t="n">
        <v>730</v>
      </c>
      <c r="C28" s="118" t="s">
        <v>363</v>
      </c>
      <c r="D28" s="121" t="n">
        <f aca="false">D29</f>
        <v>105.8</v>
      </c>
      <c r="E28" s="121" t="n">
        <f aca="false">E29</f>
        <v>105.8</v>
      </c>
      <c r="F28" s="122" t="n">
        <f aca="false">E28-D28</f>
        <v>0</v>
      </c>
      <c r="G28" s="122" t="n">
        <f aca="false">E28/D28*100</f>
        <v>100</v>
      </c>
    </row>
    <row r="29" customFormat="false" ht="14.25" hidden="false" customHeight="false" outlineLevel="0" collapsed="false">
      <c r="A29" s="118" t="s">
        <v>333</v>
      </c>
      <c r="B29" s="119" t="n">
        <v>730</v>
      </c>
      <c r="C29" s="118" t="s">
        <v>364</v>
      </c>
      <c r="D29" s="121" t="n">
        <v>105.8</v>
      </c>
      <c r="E29" s="121" t="n">
        <v>105.8</v>
      </c>
      <c r="F29" s="122" t="n">
        <f aca="false">E29-D29</f>
        <v>0</v>
      </c>
      <c r="G29" s="122" t="n">
        <f aca="false">E29/D29*100</f>
        <v>100</v>
      </c>
    </row>
    <row r="30" customFormat="false" ht="42.75" hidden="false" customHeight="false" outlineLevel="0" collapsed="false">
      <c r="A30" s="118" t="s">
        <v>312</v>
      </c>
      <c r="B30" s="119" t="n">
        <v>730</v>
      </c>
      <c r="C30" s="118" t="s">
        <v>365</v>
      </c>
      <c r="D30" s="121" t="n">
        <f aca="false">D31</f>
        <v>828.4</v>
      </c>
      <c r="E30" s="121" t="n">
        <f aca="false">E31</f>
        <v>826.4</v>
      </c>
      <c r="F30" s="122" t="n">
        <f aca="false">E30-D30</f>
        <v>-2</v>
      </c>
      <c r="G30" s="122" t="n">
        <f aca="false">E30/D30*100</f>
        <v>99.7585707387735</v>
      </c>
    </row>
    <row r="31" customFormat="false" ht="14.25" hidden="false" customHeight="false" outlineLevel="0" collapsed="false">
      <c r="A31" s="118" t="s">
        <v>314</v>
      </c>
      <c r="B31" s="119" t="n">
        <v>730</v>
      </c>
      <c r="C31" s="118" t="s">
        <v>366</v>
      </c>
      <c r="D31" s="121" t="n">
        <v>828.4</v>
      </c>
      <c r="E31" s="121" t="n">
        <v>826.4</v>
      </c>
      <c r="F31" s="122" t="n">
        <f aca="false">E31-D31</f>
        <v>-2</v>
      </c>
      <c r="G31" s="122" t="n">
        <f aca="false">E31/D31*100</f>
        <v>99.7585707387735</v>
      </c>
    </row>
    <row r="32" customFormat="false" ht="14.25" hidden="false" customHeight="false" outlineLevel="0" collapsed="false">
      <c r="A32" s="118" t="s">
        <v>316</v>
      </c>
      <c r="B32" s="119" t="n">
        <v>730</v>
      </c>
      <c r="C32" s="118" t="s">
        <v>367</v>
      </c>
      <c r="D32" s="121" t="n">
        <f aca="false">D33</f>
        <v>0.2</v>
      </c>
      <c r="E32" s="121" t="n">
        <f aca="false">E33</f>
        <v>0.2</v>
      </c>
      <c r="F32" s="122" t="n">
        <f aca="false">E32-D32</f>
        <v>0</v>
      </c>
      <c r="G32" s="122" t="n">
        <f aca="false">E32/D32*100</f>
        <v>100</v>
      </c>
    </row>
    <row r="33" customFormat="false" ht="28.5" hidden="false" customHeight="false" outlineLevel="0" collapsed="false">
      <c r="A33" s="118" t="s">
        <v>318</v>
      </c>
      <c r="B33" s="119" t="n">
        <v>730</v>
      </c>
      <c r="C33" s="118" t="s">
        <v>368</v>
      </c>
      <c r="D33" s="121" t="n">
        <v>0.2</v>
      </c>
      <c r="E33" s="121" t="n">
        <v>0.2</v>
      </c>
      <c r="F33" s="122" t="n">
        <f aca="false">E33-D33</f>
        <v>0</v>
      </c>
      <c r="G33" s="122" t="n">
        <f aca="false">E33/D33*100</f>
        <v>100</v>
      </c>
    </row>
    <row r="34" customFormat="false" ht="14.25" hidden="false" customHeight="true" outlineLevel="0" collapsed="false">
      <c r="A34" s="118" t="s">
        <v>369</v>
      </c>
      <c r="B34" s="119" t="n">
        <v>730</v>
      </c>
      <c r="C34" s="118" t="s">
        <v>370</v>
      </c>
      <c r="D34" s="121" t="n">
        <f aca="false">D35+D37</f>
        <v>1219.8</v>
      </c>
      <c r="E34" s="121" t="n">
        <f aca="false">E35+E37</f>
        <v>1219.8</v>
      </c>
      <c r="F34" s="122" t="n">
        <f aca="false">E34-D34</f>
        <v>0</v>
      </c>
      <c r="G34" s="122" t="n">
        <f aca="false">E34/D34*100</f>
        <v>100</v>
      </c>
    </row>
    <row r="35" customFormat="false" ht="42.75" hidden="false" customHeight="false" outlineLevel="0" collapsed="false">
      <c r="A35" s="118" t="s">
        <v>312</v>
      </c>
      <c r="B35" s="119" t="n">
        <v>730</v>
      </c>
      <c r="C35" s="118" t="s">
        <v>371</v>
      </c>
      <c r="D35" s="121" t="n">
        <f aca="false">D36</f>
        <v>956</v>
      </c>
      <c r="E35" s="121" t="n">
        <f aca="false">E36</f>
        <v>956</v>
      </c>
      <c r="F35" s="122" t="n">
        <f aca="false">E35-D35</f>
        <v>0</v>
      </c>
      <c r="G35" s="122" t="n">
        <f aca="false">E35/D35*100</f>
        <v>100</v>
      </c>
    </row>
    <row r="36" customFormat="false" ht="14.25" hidden="false" customHeight="false" outlineLevel="0" collapsed="false">
      <c r="A36" s="118" t="s">
        <v>314</v>
      </c>
      <c r="B36" s="119" t="n">
        <v>730</v>
      </c>
      <c r="C36" s="118" t="s">
        <v>372</v>
      </c>
      <c r="D36" s="121" t="n">
        <v>956</v>
      </c>
      <c r="E36" s="121" t="n">
        <v>956</v>
      </c>
      <c r="F36" s="122" t="n">
        <f aca="false">E36-D36</f>
        <v>0</v>
      </c>
      <c r="G36" s="122" t="n">
        <f aca="false">E36/D36*100</f>
        <v>100</v>
      </c>
    </row>
    <row r="37" customFormat="false" ht="14.25" hidden="false" customHeight="false" outlineLevel="0" collapsed="false">
      <c r="A37" s="118" t="s">
        <v>331</v>
      </c>
      <c r="B37" s="119" t="n">
        <v>730</v>
      </c>
      <c r="C37" s="118" t="s">
        <v>373</v>
      </c>
      <c r="D37" s="121" t="n">
        <f aca="false">D38</f>
        <v>263.8</v>
      </c>
      <c r="E37" s="121" t="n">
        <f aca="false">E38</f>
        <v>263.8</v>
      </c>
      <c r="F37" s="122" t="n">
        <f aca="false">E37-D37</f>
        <v>0</v>
      </c>
      <c r="G37" s="122" t="n">
        <f aca="false">E37/D37*100</f>
        <v>100</v>
      </c>
    </row>
    <row r="38" customFormat="false" ht="14.25" hidden="false" customHeight="false" outlineLevel="0" collapsed="false">
      <c r="A38" s="118" t="s">
        <v>333</v>
      </c>
      <c r="B38" s="119" t="n">
        <v>730</v>
      </c>
      <c r="C38" s="118" t="s">
        <v>374</v>
      </c>
      <c r="D38" s="121" t="n">
        <v>263.8</v>
      </c>
      <c r="E38" s="121" t="n">
        <v>263.8</v>
      </c>
      <c r="F38" s="122" t="n">
        <f aca="false">E38-D38</f>
        <v>0</v>
      </c>
      <c r="G38" s="122" t="n">
        <f aca="false">E38/D38*100</f>
        <v>100</v>
      </c>
    </row>
    <row r="39" customFormat="false" ht="42.75" hidden="false" customHeight="false" outlineLevel="0" collapsed="false">
      <c r="A39" s="118" t="s">
        <v>312</v>
      </c>
      <c r="B39" s="119" t="n">
        <v>730</v>
      </c>
      <c r="C39" s="118" t="s">
        <v>375</v>
      </c>
      <c r="D39" s="121" t="n">
        <f aca="false">D40</f>
        <v>499.6</v>
      </c>
      <c r="E39" s="121" t="n">
        <f aca="false">E40</f>
        <v>432.2</v>
      </c>
      <c r="F39" s="122" t="n">
        <f aca="false">E39-D39</f>
        <v>-67.4</v>
      </c>
      <c r="G39" s="122" t="n">
        <f aca="false">E39/D39*100</f>
        <v>86.5092073658927</v>
      </c>
    </row>
    <row r="40" customFormat="false" ht="14.25" hidden="false" customHeight="false" outlineLevel="0" collapsed="false">
      <c r="A40" s="118" t="s">
        <v>314</v>
      </c>
      <c r="B40" s="119" t="n">
        <v>730</v>
      </c>
      <c r="C40" s="118" t="s">
        <v>376</v>
      </c>
      <c r="D40" s="121" t="n">
        <v>499.6</v>
      </c>
      <c r="E40" s="121" t="n">
        <v>432.2</v>
      </c>
      <c r="F40" s="122" t="n">
        <f aca="false">E40-D40</f>
        <v>-67.4</v>
      </c>
      <c r="G40" s="122" t="n">
        <f aca="false">E40/D40*100</f>
        <v>86.5092073658927</v>
      </c>
    </row>
    <row r="41" customFormat="false" ht="28.5" hidden="false" customHeight="false" outlineLevel="0" collapsed="false">
      <c r="A41" s="129" t="s">
        <v>377</v>
      </c>
      <c r="B41" s="119" t="n">
        <v>730</v>
      </c>
      <c r="C41" s="118" t="s">
        <v>378</v>
      </c>
      <c r="D41" s="121" t="n">
        <f aca="false">D42+D44</f>
        <v>2.3</v>
      </c>
      <c r="E41" s="121" t="n">
        <f aca="false">E42+E44</f>
        <v>2.3</v>
      </c>
      <c r="F41" s="122" t="n">
        <f aca="false">E41-D41</f>
        <v>0</v>
      </c>
      <c r="G41" s="122" t="n">
        <f aca="false">E41/D41*100</f>
        <v>100</v>
      </c>
    </row>
    <row r="42" customFormat="false" ht="42.75" hidden="false" customHeight="false" outlineLevel="0" collapsed="false">
      <c r="A42" s="118" t="s">
        <v>312</v>
      </c>
      <c r="B42" s="119" t="n">
        <v>730</v>
      </c>
      <c r="C42" s="118" t="s">
        <v>379</v>
      </c>
      <c r="D42" s="121" t="n">
        <f aca="false">D43</f>
        <v>1.9</v>
      </c>
      <c r="E42" s="121" t="n">
        <f aca="false">E43</f>
        <v>1.9</v>
      </c>
      <c r="F42" s="122" t="n">
        <f aca="false">E42-D42</f>
        <v>0</v>
      </c>
      <c r="G42" s="122" t="n">
        <f aca="false">E42/D42*100</f>
        <v>100</v>
      </c>
    </row>
    <row r="43" customFormat="false" ht="14.25" hidden="false" customHeight="false" outlineLevel="0" collapsed="false">
      <c r="A43" s="118" t="s">
        <v>314</v>
      </c>
      <c r="B43" s="119" t="n">
        <v>730</v>
      </c>
      <c r="C43" s="118" t="s">
        <v>380</v>
      </c>
      <c r="D43" s="121" t="n">
        <v>1.9</v>
      </c>
      <c r="E43" s="121" t="n">
        <v>1.9</v>
      </c>
      <c r="F43" s="122" t="n">
        <f aca="false">E43-D43</f>
        <v>0</v>
      </c>
      <c r="G43" s="122" t="n">
        <f aca="false">E43/D43*100</f>
        <v>100</v>
      </c>
    </row>
    <row r="44" customFormat="false" ht="14.25" hidden="false" customHeight="false" outlineLevel="0" collapsed="false">
      <c r="A44" s="118" t="s">
        <v>331</v>
      </c>
      <c r="B44" s="119" t="n">
        <v>730</v>
      </c>
      <c r="C44" s="118" t="s">
        <v>381</v>
      </c>
      <c r="D44" s="121" t="n">
        <f aca="false">D45</f>
        <v>0.4</v>
      </c>
      <c r="E44" s="121" t="n">
        <f aca="false">E45</f>
        <v>0.4</v>
      </c>
      <c r="F44" s="122" t="n">
        <f aca="false">E44-D44</f>
        <v>0</v>
      </c>
      <c r="G44" s="122" t="n">
        <f aca="false">E44/D44*100</f>
        <v>100</v>
      </c>
    </row>
    <row r="45" customFormat="false" ht="14.25" hidden="false" customHeight="false" outlineLevel="0" collapsed="false">
      <c r="A45" s="118" t="s">
        <v>333</v>
      </c>
      <c r="B45" s="119" t="n">
        <v>730</v>
      </c>
      <c r="C45" s="118" t="s">
        <v>382</v>
      </c>
      <c r="D45" s="121" t="n">
        <v>0.4</v>
      </c>
      <c r="E45" s="121" t="n">
        <v>0.4</v>
      </c>
      <c r="F45" s="122" t="n">
        <f aca="false">E45-D45</f>
        <v>0</v>
      </c>
      <c r="G45" s="122" t="n">
        <f aca="false">E45/D45*100</f>
        <v>100</v>
      </c>
    </row>
    <row r="46" customFormat="false" ht="42.75" hidden="true" customHeight="false" outlineLevel="0" collapsed="false">
      <c r="A46" s="118" t="s">
        <v>312</v>
      </c>
      <c r="B46" s="119" t="n">
        <v>730</v>
      </c>
      <c r="C46" s="118" t="s">
        <v>1281</v>
      </c>
      <c r="D46" s="121" t="n">
        <f aca="false">D47</f>
        <v>0</v>
      </c>
      <c r="E46" s="121" t="n">
        <f aca="false">E47</f>
        <v>0</v>
      </c>
      <c r="F46" s="122" t="n">
        <f aca="false">E46-D46</f>
        <v>0</v>
      </c>
      <c r="G46" s="122" t="e">
        <f aca="false">E46/D46*100</f>
        <v>#DIV/0!</v>
      </c>
    </row>
    <row r="47" customFormat="false" ht="14.25" hidden="true" customHeight="false" outlineLevel="0" collapsed="false">
      <c r="A47" s="118" t="s">
        <v>314</v>
      </c>
      <c r="B47" s="119" t="n">
        <v>730</v>
      </c>
      <c r="C47" s="118" t="s">
        <v>1282</v>
      </c>
      <c r="D47" s="121"/>
      <c r="E47" s="121"/>
      <c r="F47" s="122" t="n">
        <f aca="false">E47-D47</f>
        <v>0</v>
      </c>
      <c r="G47" s="122" t="e">
        <f aca="false">E47/D47*100</f>
        <v>#DIV/0!</v>
      </c>
    </row>
    <row r="48" customFormat="false" ht="14.25" hidden="false" customHeight="false" outlineLevel="0" collapsed="false">
      <c r="A48" s="118" t="s">
        <v>308</v>
      </c>
      <c r="B48" s="119" t="n">
        <v>730</v>
      </c>
      <c r="C48" s="118" t="s">
        <v>383</v>
      </c>
      <c r="D48" s="121" t="n">
        <f aca="false">D49+D52+D57</f>
        <v>86997.5</v>
      </c>
      <c r="E48" s="121" t="n">
        <f aca="false">E49+E52+E57</f>
        <v>83272.7</v>
      </c>
      <c r="F48" s="122" t="n">
        <f aca="false">E48-D48</f>
        <v>-3724.8</v>
      </c>
      <c r="G48" s="122" t="n">
        <f aca="false">E48/D48*100</f>
        <v>95.7184976579787</v>
      </c>
    </row>
    <row r="49" s="117" customFormat="true" ht="14.25" hidden="false" customHeight="false" outlineLevel="0" collapsed="false">
      <c r="A49" s="118" t="s">
        <v>323</v>
      </c>
      <c r="B49" s="119" t="n">
        <v>730</v>
      </c>
      <c r="C49" s="118" t="s">
        <v>384</v>
      </c>
      <c r="D49" s="121" t="n">
        <f aca="false">D50</f>
        <v>70555.8</v>
      </c>
      <c r="E49" s="121" t="n">
        <f aca="false">E50</f>
        <v>68990</v>
      </c>
      <c r="F49" s="122" t="n">
        <f aca="false">E49-D49</f>
        <v>-1565.8</v>
      </c>
      <c r="G49" s="122" t="n">
        <f aca="false">E49/D49*100</f>
        <v>97.7807635942049</v>
      </c>
    </row>
    <row r="50" customFormat="false" ht="42.75" hidden="false" customHeight="false" outlineLevel="0" collapsed="false">
      <c r="A50" s="118" t="s">
        <v>312</v>
      </c>
      <c r="B50" s="119" t="n">
        <v>730</v>
      </c>
      <c r="C50" s="118" t="s">
        <v>385</v>
      </c>
      <c r="D50" s="121" t="n">
        <f aca="false">D51</f>
        <v>70555.8</v>
      </c>
      <c r="E50" s="121" t="n">
        <f aca="false">E51</f>
        <v>68990</v>
      </c>
      <c r="F50" s="122" t="n">
        <f aca="false">E50-D50</f>
        <v>-1565.8</v>
      </c>
      <c r="G50" s="122" t="n">
        <f aca="false">E50/D50*100</f>
        <v>97.7807635942049</v>
      </c>
    </row>
    <row r="51" customFormat="false" ht="14.25" hidden="false" customHeight="false" outlineLevel="0" collapsed="false">
      <c r="A51" s="118" t="s">
        <v>314</v>
      </c>
      <c r="B51" s="119" t="n">
        <v>730</v>
      </c>
      <c r="C51" s="118" t="s">
        <v>386</v>
      </c>
      <c r="D51" s="121" t="n">
        <v>70555.8</v>
      </c>
      <c r="E51" s="121" t="n">
        <v>68990</v>
      </c>
      <c r="F51" s="122" t="n">
        <f aca="false">E51-D51</f>
        <v>-1565.8</v>
      </c>
      <c r="G51" s="122" t="n">
        <f aca="false">E51/D51*100</f>
        <v>97.7807635942049</v>
      </c>
    </row>
    <row r="52" customFormat="false" ht="14.25" hidden="false" customHeight="false" outlineLevel="0" collapsed="false">
      <c r="A52" s="118" t="s">
        <v>327</v>
      </c>
      <c r="B52" s="119" t="n">
        <v>730</v>
      </c>
      <c r="C52" s="118" t="s">
        <v>387</v>
      </c>
      <c r="D52" s="121" t="n">
        <f aca="false">D53+D55</f>
        <v>16303.2</v>
      </c>
      <c r="E52" s="121" t="n">
        <f aca="false">E53+E55</f>
        <v>14144.2</v>
      </c>
      <c r="F52" s="122" t="n">
        <f aca="false">E52-D52</f>
        <v>-2159</v>
      </c>
      <c r="G52" s="122" t="n">
        <f aca="false">E52/D52*100</f>
        <v>86.7572010402866</v>
      </c>
    </row>
    <row r="53" customFormat="false" ht="14.25" hidden="false" customHeight="false" outlineLevel="0" collapsed="false">
      <c r="A53" s="118" t="s">
        <v>331</v>
      </c>
      <c r="B53" s="119" t="n">
        <v>730</v>
      </c>
      <c r="C53" s="118" t="s">
        <v>388</v>
      </c>
      <c r="D53" s="121" t="n">
        <f aca="false">D54</f>
        <v>15834.8</v>
      </c>
      <c r="E53" s="121" t="n">
        <f aca="false">E54</f>
        <v>13912</v>
      </c>
      <c r="F53" s="122" t="n">
        <f aca="false">E53-D53</f>
        <v>-1922.8</v>
      </c>
      <c r="G53" s="122" t="n">
        <f aca="false">E53/D53*100</f>
        <v>87.8571248137015</v>
      </c>
    </row>
    <row r="54" customFormat="false" ht="14.25" hidden="false" customHeight="false" outlineLevel="0" collapsed="false">
      <c r="A54" s="118" t="s">
        <v>333</v>
      </c>
      <c r="B54" s="119" t="n">
        <v>730</v>
      </c>
      <c r="C54" s="118" t="s">
        <v>389</v>
      </c>
      <c r="D54" s="121" t="n">
        <v>15834.8</v>
      </c>
      <c r="E54" s="121" t="n">
        <v>13912</v>
      </c>
      <c r="F54" s="122" t="n">
        <f aca="false">E54-D54</f>
        <v>-1922.8</v>
      </c>
      <c r="G54" s="122" t="n">
        <f aca="false">E54/D54*100</f>
        <v>87.8571248137015</v>
      </c>
    </row>
    <row r="55" customFormat="false" ht="14.25" hidden="false" customHeight="false" outlineLevel="0" collapsed="false">
      <c r="A55" s="118" t="s">
        <v>316</v>
      </c>
      <c r="B55" s="119" t="n">
        <v>730</v>
      </c>
      <c r="C55" s="118" t="s">
        <v>390</v>
      </c>
      <c r="D55" s="121" t="n">
        <f aca="false">D56</f>
        <v>468.4</v>
      </c>
      <c r="E55" s="121" t="n">
        <f aca="false">E56</f>
        <v>232.2</v>
      </c>
      <c r="F55" s="122" t="n">
        <f aca="false">E55-D55</f>
        <v>-236.2</v>
      </c>
      <c r="G55" s="122" t="n">
        <f aca="false">E55/D55*100</f>
        <v>49.5730145175064</v>
      </c>
    </row>
    <row r="56" customFormat="false" ht="28.5" hidden="false" customHeight="false" outlineLevel="0" collapsed="false">
      <c r="A56" s="118" t="s">
        <v>318</v>
      </c>
      <c r="B56" s="119" t="n">
        <v>730</v>
      </c>
      <c r="C56" s="118" t="s">
        <v>391</v>
      </c>
      <c r="D56" s="121" t="n">
        <v>468.4</v>
      </c>
      <c r="E56" s="121" t="n">
        <v>232.2</v>
      </c>
      <c r="F56" s="122" t="n">
        <f aca="false">E56-D56</f>
        <v>-236.2</v>
      </c>
      <c r="G56" s="122" t="n">
        <f aca="false">E56/D56*100</f>
        <v>49.5730145175064</v>
      </c>
    </row>
    <row r="57" customFormat="false" ht="28.5" hidden="false" customHeight="false" outlineLevel="0" collapsed="false">
      <c r="A57" s="129" t="s">
        <v>392</v>
      </c>
      <c r="B57" s="119" t="n">
        <v>730</v>
      </c>
      <c r="C57" s="118" t="s">
        <v>393</v>
      </c>
      <c r="D57" s="121" t="n">
        <f aca="false">D58+D60</f>
        <v>138.5</v>
      </c>
      <c r="E57" s="121" t="n">
        <f aca="false">E58+E60</f>
        <v>138.5</v>
      </c>
      <c r="F57" s="122" t="n">
        <f aca="false">E57-D57</f>
        <v>0</v>
      </c>
      <c r="G57" s="122" t="n">
        <f aca="false">E57/D57*100</f>
        <v>100</v>
      </c>
    </row>
    <row r="58" customFormat="false" ht="42.75" hidden="false" customHeight="false" outlineLevel="0" collapsed="false">
      <c r="A58" s="118" t="s">
        <v>312</v>
      </c>
      <c r="B58" s="119" t="n">
        <v>730</v>
      </c>
      <c r="C58" s="118" t="s">
        <v>394</v>
      </c>
      <c r="D58" s="121" t="n">
        <f aca="false">D59</f>
        <v>119.9</v>
      </c>
      <c r="E58" s="121" t="n">
        <f aca="false">E59</f>
        <v>119.9</v>
      </c>
      <c r="F58" s="122" t="n">
        <f aca="false">E58-D58</f>
        <v>0</v>
      </c>
      <c r="G58" s="122" t="n">
        <f aca="false">E58/D58*100</f>
        <v>100</v>
      </c>
    </row>
    <row r="59" customFormat="false" ht="14.25" hidden="false" customHeight="false" outlineLevel="0" collapsed="false">
      <c r="A59" s="118" t="s">
        <v>314</v>
      </c>
      <c r="B59" s="119" t="n">
        <v>730</v>
      </c>
      <c r="C59" s="118" t="s">
        <v>395</v>
      </c>
      <c r="D59" s="121" t="n">
        <v>119.9</v>
      </c>
      <c r="E59" s="121" t="n">
        <v>119.9</v>
      </c>
      <c r="F59" s="122" t="n">
        <f aca="false">E59-D59</f>
        <v>0</v>
      </c>
      <c r="G59" s="122" t="n">
        <f aca="false">E59/D59*100</f>
        <v>100</v>
      </c>
    </row>
    <row r="60" customFormat="false" ht="14.25" hidden="false" customHeight="false" outlineLevel="0" collapsed="false">
      <c r="A60" s="118" t="s">
        <v>331</v>
      </c>
      <c r="B60" s="119" t="n">
        <v>730</v>
      </c>
      <c r="C60" s="118" t="s">
        <v>396</v>
      </c>
      <c r="D60" s="121" t="n">
        <f aca="false">D61</f>
        <v>18.6</v>
      </c>
      <c r="E60" s="121" t="n">
        <f aca="false">E61</f>
        <v>18.6</v>
      </c>
      <c r="F60" s="122" t="n">
        <f aca="false">E60-D60</f>
        <v>0</v>
      </c>
      <c r="G60" s="122" t="n">
        <f aca="false">E60/D60*100</f>
        <v>100</v>
      </c>
    </row>
    <row r="61" customFormat="false" ht="14.25" hidden="false" customHeight="false" outlineLevel="0" collapsed="false">
      <c r="A61" s="118" t="s">
        <v>333</v>
      </c>
      <c r="B61" s="119" t="n">
        <v>730</v>
      </c>
      <c r="C61" s="118" t="s">
        <v>397</v>
      </c>
      <c r="D61" s="121" t="n">
        <v>18.6</v>
      </c>
      <c r="E61" s="121" t="n">
        <v>18.6</v>
      </c>
      <c r="F61" s="122" t="n">
        <f aca="false">E61-D61</f>
        <v>0</v>
      </c>
      <c r="G61" s="122" t="n">
        <f aca="false">E61/D61*100</f>
        <v>100</v>
      </c>
    </row>
    <row r="62" s="117" customFormat="true" ht="14.25" hidden="false" customHeight="true" outlineLevel="0" collapsed="false">
      <c r="A62" s="123" t="s">
        <v>398</v>
      </c>
      <c r="B62" s="119" t="n">
        <v>730</v>
      </c>
      <c r="C62" s="123" t="s">
        <v>399</v>
      </c>
      <c r="D62" s="125" t="n">
        <f aca="false">D63</f>
        <v>19.6</v>
      </c>
      <c r="E62" s="125" t="n">
        <f aca="false">E63</f>
        <v>19.6</v>
      </c>
      <c r="F62" s="122" t="n">
        <f aca="false">E62-D62</f>
        <v>0</v>
      </c>
      <c r="G62" s="122" t="n">
        <f aca="false">E62/D62*100</f>
        <v>100</v>
      </c>
    </row>
    <row r="63" customFormat="false" ht="14.25" hidden="false" customHeight="false" outlineLevel="0" collapsed="false">
      <c r="A63" s="118" t="s">
        <v>308</v>
      </c>
      <c r="B63" s="119" t="n">
        <v>730</v>
      </c>
      <c r="C63" s="118" t="s">
        <v>400</v>
      </c>
      <c r="D63" s="121" t="n">
        <f aca="false">D64</f>
        <v>19.6</v>
      </c>
      <c r="E63" s="121" t="n">
        <f aca="false">E64</f>
        <v>19.6</v>
      </c>
      <c r="F63" s="122" t="n">
        <f aca="false">E63-D63</f>
        <v>0</v>
      </c>
      <c r="G63" s="122" t="n">
        <f aca="false">E63/D63*100</f>
        <v>100</v>
      </c>
    </row>
    <row r="64" s="117" customFormat="true" ht="42.75" hidden="false" customHeight="false" outlineLevel="0" collapsed="false">
      <c r="A64" s="118" t="s">
        <v>401</v>
      </c>
      <c r="B64" s="119" t="n">
        <v>730</v>
      </c>
      <c r="C64" s="118" t="s">
        <v>402</v>
      </c>
      <c r="D64" s="121" t="n">
        <f aca="false">D65</f>
        <v>19.6</v>
      </c>
      <c r="E64" s="121" t="n">
        <f aca="false">E65</f>
        <v>19.6</v>
      </c>
      <c r="F64" s="122" t="n">
        <f aca="false">E64-D64</f>
        <v>0</v>
      </c>
      <c r="G64" s="122" t="n">
        <f aca="false">E64/D64*100</f>
        <v>100</v>
      </c>
    </row>
    <row r="65" s="117" customFormat="true" ht="14.25" hidden="false" customHeight="false" outlineLevel="0" collapsed="false">
      <c r="A65" s="118" t="s">
        <v>331</v>
      </c>
      <c r="B65" s="119" t="n">
        <v>730</v>
      </c>
      <c r="C65" s="118" t="s">
        <v>403</v>
      </c>
      <c r="D65" s="121" t="n">
        <f aca="false">D66</f>
        <v>19.6</v>
      </c>
      <c r="E65" s="121" t="n">
        <f aca="false">E66</f>
        <v>19.6</v>
      </c>
      <c r="F65" s="122" t="n">
        <f aca="false">E65-D65</f>
        <v>0</v>
      </c>
      <c r="G65" s="122" t="n">
        <f aca="false">E65/D65*100</f>
        <v>100</v>
      </c>
    </row>
    <row r="66" customFormat="false" ht="14.25" hidden="false" customHeight="false" outlineLevel="0" collapsed="false">
      <c r="A66" s="118" t="s">
        <v>333</v>
      </c>
      <c r="B66" s="119" t="n">
        <v>730</v>
      </c>
      <c r="C66" s="118" t="s">
        <v>404</v>
      </c>
      <c r="D66" s="121" t="n">
        <v>19.6</v>
      </c>
      <c r="E66" s="121" t="n">
        <v>19.6</v>
      </c>
      <c r="F66" s="122" t="n">
        <f aca="false">E66-D66</f>
        <v>0</v>
      </c>
      <c r="G66" s="122" t="n">
        <f aca="false">E66/D66*100</f>
        <v>100</v>
      </c>
    </row>
    <row r="67" s="117" customFormat="true" ht="14.25" hidden="false" customHeight="false" outlineLevel="0" collapsed="false">
      <c r="A67" s="123" t="s">
        <v>424</v>
      </c>
      <c r="B67" s="119" t="n">
        <v>730</v>
      </c>
      <c r="C67" s="123" t="s">
        <v>425</v>
      </c>
      <c r="D67" s="125" t="n">
        <f aca="false">D68</f>
        <v>752.5</v>
      </c>
      <c r="E67" s="125" t="n">
        <f aca="false">E68</f>
        <v>0</v>
      </c>
      <c r="F67" s="122" t="n">
        <f aca="false">E67-D67</f>
        <v>-752.5</v>
      </c>
      <c r="G67" s="122" t="n">
        <f aca="false">E67/D67*100</f>
        <v>0</v>
      </c>
    </row>
    <row r="68" customFormat="false" ht="14.25" hidden="false" customHeight="false" outlineLevel="0" collapsed="false">
      <c r="A68" s="118" t="s">
        <v>308</v>
      </c>
      <c r="B68" s="119" t="n">
        <v>730</v>
      </c>
      <c r="C68" s="118" t="s">
        <v>426</v>
      </c>
      <c r="D68" s="121" t="n">
        <f aca="false">D69</f>
        <v>752.5</v>
      </c>
      <c r="E68" s="121" t="n">
        <f aca="false">E69</f>
        <v>0</v>
      </c>
      <c r="F68" s="122" t="n">
        <f aca="false">E68-D68</f>
        <v>-752.5</v>
      </c>
      <c r="G68" s="122" t="n">
        <f aca="false">E68/D68*100</f>
        <v>0</v>
      </c>
    </row>
    <row r="69" customFormat="false" ht="14.25" hidden="false" customHeight="false" outlineLevel="0" collapsed="false">
      <c r="A69" s="118" t="s">
        <v>427</v>
      </c>
      <c r="B69" s="119" t="n">
        <v>730</v>
      </c>
      <c r="C69" s="118" t="s">
        <v>428</v>
      </c>
      <c r="D69" s="121" t="n">
        <f aca="false">D70</f>
        <v>752.5</v>
      </c>
      <c r="E69" s="121" t="n">
        <f aca="false">E70</f>
        <v>0</v>
      </c>
      <c r="F69" s="122" t="n">
        <f aca="false">E69-D69</f>
        <v>-752.5</v>
      </c>
      <c r="G69" s="122" t="n">
        <f aca="false">E69/D69*100</f>
        <v>0</v>
      </c>
    </row>
    <row r="70" customFormat="false" ht="14.25" hidden="false" customHeight="false" outlineLevel="0" collapsed="false">
      <c r="A70" s="118" t="s">
        <v>316</v>
      </c>
      <c r="B70" s="119" t="n">
        <v>730</v>
      </c>
      <c r="C70" s="118" t="s">
        <v>429</v>
      </c>
      <c r="D70" s="121" t="n">
        <f aca="false">D71</f>
        <v>752.5</v>
      </c>
      <c r="E70" s="121" t="n">
        <f aca="false">E71</f>
        <v>0</v>
      </c>
      <c r="F70" s="122" t="n">
        <f aca="false">E70-D70</f>
        <v>-752.5</v>
      </c>
      <c r="G70" s="122" t="n">
        <f aca="false">E70/D70*100</f>
        <v>0</v>
      </c>
    </row>
    <row r="71" customFormat="false" ht="14.25" hidden="false" customHeight="false" outlineLevel="0" collapsed="false">
      <c r="A71" s="130" t="s">
        <v>430</v>
      </c>
      <c r="B71" s="119" t="n">
        <v>730</v>
      </c>
      <c r="C71" s="118" t="s">
        <v>431</v>
      </c>
      <c r="D71" s="131" t="n">
        <v>752.5</v>
      </c>
      <c r="E71" s="131"/>
      <c r="F71" s="122" t="n">
        <f aca="false">E71-D71</f>
        <v>-752.5</v>
      </c>
      <c r="G71" s="122" t="n">
        <f aca="false">E71/D71*100</f>
        <v>0</v>
      </c>
    </row>
    <row r="72" customFormat="false" ht="14.25" hidden="false" customHeight="false" outlineLevel="0" collapsed="false">
      <c r="A72" s="123" t="s">
        <v>432</v>
      </c>
      <c r="B72" s="119" t="n">
        <v>730</v>
      </c>
      <c r="C72" s="123" t="s">
        <v>433</v>
      </c>
      <c r="D72" s="125" t="n">
        <f aca="false">D99+D76+D73</f>
        <v>35830.8</v>
      </c>
      <c r="E72" s="125" t="n">
        <f aca="false">E99+E76+E73</f>
        <v>20905.9</v>
      </c>
      <c r="F72" s="122" t="n">
        <f aca="false">E72-D72</f>
        <v>-14924.9</v>
      </c>
      <c r="G72" s="122" t="n">
        <f aca="false">E72/D72*100</f>
        <v>58.3461714502607</v>
      </c>
    </row>
    <row r="73" s="132" customFormat="true" ht="16.5" hidden="true" customHeight="true" outlineLevel="0" collapsed="false">
      <c r="A73" s="118" t="s">
        <v>434</v>
      </c>
      <c r="B73" s="119" t="n">
        <v>730</v>
      </c>
      <c r="C73" s="118" t="s">
        <v>435</v>
      </c>
      <c r="D73" s="121" t="n">
        <f aca="false">D74</f>
        <v>0</v>
      </c>
      <c r="E73" s="121" t="n">
        <f aca="false">E74</f>
        <v>0</v>
      </c>
      <c r="F73" s="122" t="n">
        <f aca="false">E73-D73</f>
        <v>0</v>
      </c>
      <c r="G73" s="122" t="e">
        <f aca="false">E73/D73*100</f>
        <v>#DIV/0!</v>
      </c>
    </row>
    <row r="74" s="117" customFormat="true" ht="14.25" hidden="true" customHeight="false" outlineLevel="0" collapsed="false">
      <c r="A74" s="118" t="s">
        <v>331</v>
      </c>
      <c r="B74" s="119" t="n">
        <v>730</v>
      </c>
      <c r="C74" s="118" t="s">
        <v>436</v>
      </c>
      <c r="D74" s="121" t="n">
        <f aca="false">D75</f>
        <v>0</v>
      </c>
      <c r="E74" s="121" t="n">
        <f aca="false">E75</f>
        <v>0</v>
      </c>
      <c r="F74" s="122" t="n">
        <f aca="false">E74-D74</f>
        <v>0</v>
      </c>
      <c r="G74" s="122" t="e">
        <f aca="false">E74/D74*100</f>
        <v>#DIV/0!</v>
      </c>
    </row>
    <row r="75" customFormat="false" ht="14.25" hidden="true" customHeight="false" outlineLevel="0" collapsed="false">
      <c r="A75" s="118" t="s">
        <v>333</v>
      </c>
      <c r="B75" s="119" t="n">
        <v>730</v>
      </c>
      <c r="C75" s="118" t="s">
        <v>437</v>
      </c>
      <c r="D75" s="121"/>
      <c r="E75" s="121"/>
      <c r="F75" s="122" t="n">
        <f aca="false">E75-D75</f>
        <v>0</v>
      </c>
      <c r="G75" s="122" t="e">
        <f aca="false">E75/D75*100</f>
        <v>#DIV/0!</v>
      </c>
    </row>
    <row r="76" customFormat="false" ht="14.25" hidden="false" customHeight="false" outlineLevel="0" collapsed="false">
      <c r="A76" s="118" t="s">
        <v>438</v>
      </c>
      <c r="B76" s="119" t="n">
        <v>730</v>
      </c>
      <c r="C76" s="118" t="s">
        <v>439</v>
      </c>
      <c r="D76" s="121" t="n">
        <f aca="false">D78+D93+D81+D90+D96</f>
        <v>2981.2</v>
      </c>
      <c r="E76" s="121" t="n">
        <f aca="false">E78+E93+E81+E90+E96</f>
        <v>2508.8</v>
      </c>
      <c r="F76" s="122" t="n">
        <f aca="false">E76-D76</f>
        <v>-472.4</v>
      </c>
      <c r="G76" s="122" t="n">
        <f aca="false">E76/D76*100</f>
        <v>84.1540319334496</v>
      </c>
      <c r="H76" s="97" t="n">
        <v>2508.8</v>
      </c>
    </row>
    <row r="77" customFormat="false" ht="42" hidden="false" customHeight="true" outlineLevel="0" collapsed="false">
      <c r="A77" s="118" t="s">
        <v>440</v>
      </c>
      <c r="B77" s="119" t="n">
        <v>730</v>
      </c>
      <c r="C77" s="118" t="s">
        <v>439</v>
      </c>
      <c r="D77" s="121" t="n">
        <f aca="false">D78+D81</f>
        <v>2823.2</v>
      </c>
      <c r="E77" s="121" t="n">
        <f aca="false">E78+E81</f>
        <v>2362.6</v>
      </c>
      <c r="F77" s="122" t="n">
        <f aca="false">E77-D77</f>
        <v>-460.6</v>
      </c>
      <c r="G77" s="122" t="n">
        <f aca="false">E77/D77*100</f>
        <v>83.6851799376594</v>
      </c>
    </row>
    <row r="78" customFormat="false" ht="27" hidden="false" customHeight="true" outlineLevel="0" collapsed="false">
      <c r="A78" s="118" t="s">
        <v>441</v>
      </c>
      <c r="B78" s="119" t="n">
        <v>730</v>
      </c>
      <c r="C78" s="118" t="s">
        <v>442</v>
      </c>
      <c r="D78" s="121" t="n">
        <f aca="false">D79</f>
        <v>934.6</v>
      </c>
      <c r="E78" s="121" t="n">
        <f aca="false">E79</f>
        <v>823.6</v>
      </c>
      <c r="F78" s="122" t="n">
        <f aca="false">E78-D78</f>
        <v>-111</v>
      </c>
      <c r="G78" s="122" t="n">
        <f aca="false">E78/D78*100</f>
        <v>88.1232612882517</v>
      </c>
    </row>
    <row r="79" customFormat="false" ht="28.5" hidden="false" customHeight="false" outlineLevel="0" collapsed="false">
      <c r="A79" s="133" t="s">
        <v>443</v>
      </c>
      <c r="B79" s="119" t="n">
        <v>730</v>
      </c>
      <c r="C79" s="118" t="s">
        <v>444</v>
      </c>
      <c r="D79" s="121" t="n">
        <f aca="false">D80</f>
        <v>934.6</v>
      </c>
      <c r="E79" s="121" t="n">
        <f aca="false">E80</f>
        <v>823.6</v>
      </c>
      <c r="F79" s="122" t="n">
        <f aca="false">E79-D79</f>
        <v>-111</v>
      </c>
      <c r="G79" s="122" t="n">
        <f aca="false">E79/D79*100</f>
        <v>88.1232612882517</v>
      </c>
    </row>
    <row r="80" customFormat="false" ht="16.5" hidden="false" customHeight="true" outlineLevel="0" collapsed="false">
      <c r="A80" s="133" t="s">
        <v>445</v>
      </c>
      <c r="B80" s="119" t="n">
        <v>730</v>
      </c>
      <c r="C80" s="118" t="s">
        <v>446</v>
      </c>
      <c r="D80" s="121" t="n">
        <v>934.6</v>
      </c>
      <c r="E80" s="121" t="n">
        <v>823.6</v>
      </c>
      <c r="F80" s="122" t="n">
        <f aca="false">E80-D80</f>
        <v>-111</v>
      </c>
      <c r="G80" s="122" t="n">
        <f aca="false">E80/D80*100</f>
        <v>88.1232612882517</v>
      </c>
    </row>
    <row r="81" s="132" customFormat="true" ht="28.5" hidden="false" customHeight="true" outlineLevel="0" collapsed="false">
      <c r="A81" s="118" t="s">
        <v>440</v>
      </c>
      <c r="B81" s="119" t="n">
        <v>730</v>
      </c>
      <c r="C81" s="118" t="s">
        <v>447</v>
      </c>
      <c r="D81" s="121" t="n">
        <f aca="false">D82+D84+D88+D86</f>
        <v>1888.6</v>
      </c>
      <c r="E81" s="121" t="n">
        <f aca="false">E82+E84+E88+E86</f>
        <v>1539</v>
      </c>
      <c r="F81" s="122" t="n">
        <f aca="false">E81-D81</f>
        <v>-349.6</v>
      </c>
      <c r="G81" s="122" t="n">
        <f aca="false">E81/D81*100</f>
        <v>81.4889336016097</v>
      </c>
    </row>
    <row r="82" customFormat="false" ht="42.75" hidden="true" customHeight="false" outlineLevel="0" collapsed="false">
      <c r="A82" s="118" t="s">
        <v>312</v>
      </c>
      <c r="B82" s="119" t="n">
        <v>730</v>
      </c>
      <c r="C82" s="118" t="s">
        <v>448</v>
      </c>
      <c r="D82" s="121" t="n">
        <f aca="false">D83</f>
        <v>0</v>
      </c>
      <c r="E82" s="121" t="n">
        <f aca="false">E83</f>
        <v>0</v>
      </c>
      <c r="F82" s="122" t="n">
        <f aca="false">E82-D82</f>
        <v>0</v>
      </c>
      <c r="G82" s="122" t="e">
        <f aca="false">E82/D82*100</f>
        <v>#DIV/0!</v>
      </c>
    </row>
    <row r="83" customFormat="false" ht="14.25" hidden="true" customHeight="false" outlineLevel="0" collapsed="false">
      <c r="A83" s="118" t="s">
        <v>449</v>
      </c>
      <c r="B83" s="119" t="n">
        <v>730</v>
      </c>
      <c r="C83" s="118" t="s">
        <v>450</v>
      </c>
      <c r="D83" s="121"/>
      <c r="E83" s="121"/>
      <c r="F83" s="122" t="n">
        <f aca="false">E83-D83</f>
        <v>0</v>
      </c>
      <c r="G83" s="122" t="e">
        <f aca="false">E83/D83*100</f>
        <v>#DIV/0!</v>
      </c>
    </row>
    <row r="84" customFormat="false" ht="14.25" hidden="false" customHeight="false" outlineLevel="0" collapsed="false">
      <c r="A84" s="118" t="s">
        <v>331</v>
      </c>
      <c r="B84" s="119" t="n">
        <v>730</v>
      </c>
      <c r="C84" s="118" t="s">
        <v>451</v>
      </c>
      <c r="D84" s="121" t="n">
        <f aca="false">D85</f>
        <v>857.1</v>
      </c>
      <c r="E84" s="121" t="n">
        <f aca="false">E85</f>
        <v>609.9</v>
      </c>
      <c r="F84" s="122" t="n">
        <f aca="false">E84-D84</f>
        <v>-247.2</v>
      </c>
      <c r="G84" s="122" t="n">
        <f aca="false">E84/D84*100</f>
        <v>71.1585579278964</v>
      </c>
    </row>
    <row r="85" customFormat="false" ht="14.25" hidden="false" customHeight="false" outlineLevel="0" collapsed="false">
      <c r="A85" s="118" t="s">
        <v>333</v>
      </c>
      <c r="B85" s="119" t="n">
        <v>730</v>
      </c>
      <c r="C85" s="118" t="s">
        <v>452</v>
      </c>
      <c r="D85" s="121" t="n">
        <v>857.1</v>
      </c>
      <c r="E85" s="121" t="n">
        <v>609.9</v>
      </c>
      <c r="F85" s="122" t="n">
        <f aca="false">E85-D85</f>
        <v>-247.2</v>
      </c>
      <c r="G85" s="122" t="n">
        <f aca="false">E85/D85*100</f>
        <v>71.1585579278964</v>
      </c>
    </row>
    <row r="86" customFormat="false" ht="14.25" hidden="false" customHeight="false" outlineLevel="0" collapsed="false">
      <c r="A86" s="118" t="s">
        <v>453</v>
      </c>
      <c r="B86" s="119" t="n">
        <v>730</v>
      </c>
      <c r="C86" s="118" t="s">
        <v>454</v>
      </c>
      <c r="D86" s="121" t="n">
        <f aca="false">D87</f>
        <v>1031.5</v>
      </c>
      <c r="E86" s="121" t="n">
        <f aca="false">E87</f>
        <v>929.1</v>
      </c>
      <c r="F86" s="122" t="n">
        <f aca="false">E86-D86</f>
        <v>-102.4</v>
      </c>
      <c r="G86" s="122" t="n">
        <f aca="false">E86/D86*100</f>
        <v>90.0727096461464</v>
      </c>
    </row>
    <row r="87" customFormat="false" ht="14.25" hidden="false" customHeight="false" outlineLevel="0" collapsed="false">
      <c r="A87" s="118" t="s">
        <v>455</v>
      </c>
      <c r="B87" s="119" t="n">
        <v>730</v>
      </c>
      <c r="C87" s="118" t="s">
        <v>456</v>
      </c>
      <c r="D87" s="121" t="n">
        <v>1031.5</v>
      </c>
      <c r="E87" s="121" t="n">
        <v>929.1</v>
      </c>
      <c r="F87" s="122" t="n">
        <f aca="false">E87-D87</f>
        <v>-102.4</v>
      </c>
      <c r="G87" s="122" t="n">
        <f aca="false">E87/D87*100</f>
        <v>90.0727096461464</v>
      </c>
    </row>
    <row r="88" s="117" customFormat="true" ht="14.25" hidden="true" customHeight="false" outlineLevel="0" collapsed="false">
      <c r="A88" s="133" t="s">
        <v>316</v>
      </c>
      <c r="B88" s="119" t="n">
        <v>730</v>
      </c>
      <c r="C88" s="118" t="s">
        <v>457</v>
      </c>
      <c r="D88" s="121" t="n">
        <f aca="false">D89</f>
        <v>0</v>
      </c>
      <c r="E88" s="121" t="n">
        <f aca="false">E89</f>
        <v>0</v>
      </c>
      <c r="F88" s="122" t="n">
        <f aca="false">E88-D88</f>
        <v>0</v>
      </c>
      <c r="G88" s="122" t="e">
        <f aca="false">E88/D88*100</f>
        <v>#DIV/0!</v>
      </c>
    </row>
    <row r="89" s="117" customFormat="true" ht="58.7" hidden="true" customHeight="true" outlineLevel="0" collapsed="false">
      <c r="A89" s="133" t="s">
        <v>458</v>
      </c>
      <c r="B89" s="119" t="n">
        <v>730</v>
      </c>
      <c r="C89" s="118" t="s">
        <v>459</v>
      </c>
      <c r="D89" s="121"/>
      <c r="E89" s="121"/>
      <c r="F89" s="122" t="n">
        <f aca="false">E89-D89</f>
        <v>0</v>
      </c>
      <c r="G89" s="122" t="e">
        <f aca="false">E89/D89*100</f>
        <v>#DIV/0!</v>
      </c>
    </row>
    <row r="90" s="132" customFormat="true" ht="42" hidden="false" customHeight="true" outlineLevel="0" collapsed="false">
      <c r="A90" s="118" t="s">
        <v>460</v>
      </c>
      <c r="B90" s="119" t="n">
        <v>730</v>
      </c>
      <c r="C90" s="118" t="s">
        <v>461</v>
      </c>
      <c r="D90" s="121" t="n">
        <f aca="false">D91</f>
        <v>11</v>
      </c>
      <c r="E90" s="121" t="n">
        <f aca="false">E91</f>
        <v>7.2</v>
      </c>
      <c r="F90" s="122" t="n">
        <f aca="false">E90-D90</f>
        <v>-3.8</v>
      </c>
      <c r="G90" s="122" t="n">
        <f aca="false">E90/D90*100</f>
        <v>65.4545454545455</v>
      </c>
    </row>
    <row r="91" s="117" customFormat="true" ht="14.25" hidden="false" customHeight="false" outlineLevel="0" collapsed="false">
      <c r="A91" s="118" t="s">
        <v>331</v>
      </c>
      <c r="B91" s="119" t="n">
        <v>730</v>
      </c>
      <c r="C91" s="118" t="s">
        <v>462</v>
      </c>
      <c r="D91" s="121" t="n">
        <f aca="false">D92</f>
        <v>11</v>
      </c>
      <c r="E91" s="121" t="n">
        <f aca="false">E92</f>
        <v>7.2</v>
      </c>
      <c r="F91" s="122" t="n">
        <f aca="false">E91-D91</f>
        <v>-3.8</v>
      </c>
      <c r="G91" s="122" t="n">
        <f aca="false">E91/D91*100</f>
        <v>65.4545454545455</v>
      </c>
    </row>
    <row r="92" customFormat="false" ht="14.25" hidden="false" customHeight="false" outlineLevel="0" collapsed="false">
      <c r="A92" s="118" t="s">
        <v>333</v>
      </c>
      <c r="B92" s="119" t="n">
        <v>730</v>
      </c>
      <c r="C92" s="118" t="s">
        <v>463</v>
      </c>
      <c r="D92" s="121" t="n">
        <v>11</v>
      </c>
      <c r="E92" s="121" t="n">
        <v>7.2</v>
      </c>
      <c r="F92" s="122" t="n">
        <f aca="false">E92-D92</f>
        <v>-3.8</v>
      </c>
      <c r="G92" s="122" t="n">
        <f aca="false">E92/D92*100</f>
        <v>65.4545454545455</v>
      </c>
    </row>
    <row r="93" s="132" customFormat="true" ht="34.5" hidden="false" customHeight="true" outlineLevel="0" collapsed="false">
      <c r="A93" s="118" t="s">
        <v>464</v>
      </c>
      <c r="B93" s="119" t="n">
        <v>730</v>
      </c>
      <c r="C93" s="118" t="s">
        <v>465</v>
      </c>
      <c r="D93" s="121" t="n">
        <f aca="false">D94</f>
        <v>12</v>
      </c>
      <c r="E93" s="121" t="n">
        <f aca="false">E94</f>
        <v>12</v>
      </c>
      <c r="F93" s="122" t="n">
        <f aca="false">E93-D93</f>
        <v>0</v>
      </c>
      <c r="G93" s="122" t="n">
        <f aca="false">E93/D93*100</f>
        <v>100</v>
      </c>
    </row>
    <row r="94" s="117" customFormat="true" ht="14.25" hidden="false" customHeight="false" outlineLevel="0" collapsed="false">
      <c r="A94" s="118" t="s">
        <v>331</v>
      </c>
      <c r="B94" s="119" t="n">
        <v>730</v>
      </c>
      <c r="C94" s="118" t="s">
        <v>466</v>
      </c>
      <c r="D94" s="121" t="n">
        <f aca="false">D95</f>
        <v>12</v>
      </c>
      <c r="E94" s="121" t="n">
        <f aca="false">E95</f>
        <v>12</v>
      </c>
      <c r="F94" s="122" t="n">
        <f aca="false">E94-D94</f>
        <v>0</v>
      </c>
      <c r="G94" s="122" t="n">
        <f aca="false">E94/D94*100</f>
        <v>100</v>
      </c>
    </row>
    <row r="95" customFormat="false" ht="14.25" hidden="false" customHeight="false" outlineLevel="0" collapsed="false">
      <c r="A95" s="118" t="s">
        <v>333</v>
      </c>
      <c r="B95" s="119" t="n">
        <v>730</v>
      </c>
      <c r="C95" s="118" t="s">
        <v>467</v>
      </c>
      <c r="D95" s="121" t="n">
        <v>12</v>
      </c>
      <c r="E95" s="121" t="n">
        <v>12</v>
      </c>
      <c r="F95" s="122" t="n">
        <f aca="false">E95-D95</f>
        <v>0</v>
      </c>
      <c r="G95" s="122" t="n">
        <f aca="false">E95/D95*100</f>
        <v>100</v>
      </c>
    </row>
    <row r="96" s="132" customFormat="true" ht="34.5" hidden="false" customHeight="true" outlineLevel="0" collapsed="false">
      <c r="A96" s="118" t="s">
        <v>468</v>
      </c>
      <c r="B96" s="119" t="n">
        <v>730</v>
      </c>
      <c r="C96" s="118" t="s">
        <v>469</v>
      </c>
      <c r="D96" s="121" t="n">
        <f aca="false">D97</f>
        <v>135</v>
      </c>
      <c r="E96" s="121" t="n">
        <f aca="false">E97</f>
        <v>127</v>
      </c>
      <c r="F96" s="122" t="n">
        <f aca="false">E96-D96</f>
        <v>-8</v>
      </c>
      <c r="G96" s="122" t="n">
        <f aca="false">E96/D96*100</f>
        <v>94.0740740740741</v>
      </c>
    </row>
    <row r="97" s="117" customFormat="true" ht="14.25" hidden="false" customHeight="false" outlineLevel="0" collapsed="false">
      <c r="A97" s="118" t="s">
        <v>331</v>
      </c>
      <c r="B97" s="119" t="n">
        <v>730</v>
      </c>
      <c r="C97" s="118" t="s">
        <v>470</v>
      </c>
      <c r="D97" s="121" t="n">
        <f aca="false">D98</f>
        <v>135</v>
      </c>
      <c r="E97" s="121" t="n">
        <f aca="false">E98</f>
        <v>127</v>
      </c>
      <c r="F97" s="122" t="n">
        <f aca="false">E97-D97</f>
        <v>-8</v>
      </c>
      <c r="G97" s="122" t="n">
        <f aca="false">E97/D97*100</f>
        <v>94.0740740740741</v>
      </c>
    </row>
    <row r="98" customFormat="false" ht="14.25" hidden="false" customHeight="false" outlineLevel="0" collapsed="false">
      <c r="A98" s="118" t="s">
        <v>333</v>
      </c>
      <c r="B98" s="119" t="n">
        <v>730</v>
      </c>
      <c r="C98" s="118" t="s">
        <v>471</v>
      </c>
      <c r="D98" s="121" t="n">
        <v>135</v>
      </c>
      <c r="E98" s="121" t="n">
        <v>127</v>
      </c>
      <c r="F98" s="122" t="n">
        <f aca="false">E98-D98</f>
        <v>-8</v>
      </c>
      <c r="G98" s="122" t="n">
        <f aca="false">E98/D98*100</f>
        <v>94.0740740740741</v>
      </c>
    </row>
    <row r="99" customFormat="false" ht="14.25" hidden="false" customHeight="false" outlineLevel="0" collapsed="false">
      <c r="A99" s="118" t="s">
        <v>308</v>
      </c>
      <c r="B99" s="119" t="n">
        <v>730</v>
      </c>
      <c r="C99" s="118" t="s">
        <v>472</v>
      </c>
      <c r="D99" s="121" t="n">
        <f aca="false">D100+D103+D106+D109+D119+D122</f>
        <v>32849.6</v>
      </c>
      <c r="E99" s="121" t="n">
        <f aca="false">E100+E103+E106+E109+E119+E122</f>
        <v>18397.1</v>
      </c>
      <c r="F99" s="122" t="n">
        <f aca="false">E99-D99</f>
        <v>-14452.5</v>
      </c>
      <c r="G99" s="122" t="n">
        <f aca="false">E99/D99*100</f>
        <v>56.0040304904778</v>
      </c>
    </row>
    <row r="100" customFormat="false" ht="14.25" hidden="true" customHeight="false" outlineLevel="0" collapsed="false">
      <c r="A100" s="118" t="s">
        <v>427</v>
      </c>
      <c r="B100" s="119" t="n">
        <v>730</v>
      </c>
      <c r="C100" s="118" t="s">
        <v>473</v>
      </c>
      <c r="D100" s="121" t="n">
        <f aca="false">D101</f>
        <v>0</v>
      </c>
      <c r="E100" s="121" t="n">
        <f aca="false">E101</f>
        <v>0</v>
      </c>
      <c r="F100" s="122" t="n">
        <f aca="false">E100-D100</f>
        <v>0</v>
      </c>
      <c r="G100" s="122" t="e">
        <f aca="false">E100/D100*100</f>
        <v>#DIV/0!</v>
      </c>
    </row>
    <row r="101" customFormat="false" ht="14.25" hidden="true" customHeight="false" outlineLevel="0" collapsed="false">
      <c r="A101" s="118" t="s">
        <v>331</v>
      </c>
      <c r="B101" s="119" t="n">
        <v>730</v>
      </c>
      <c r="C101" s="118" t="s">
        <v>474</v>
      </c>
      <c r="D101" s="121" t="n">
        <f aca="false">D102</f>
        <v>0</v>
      </c>
      <c r="E101" s="121" t="n">
        <f aca="false">E102</f>
        <v>0</v>
      </c>
      <c r="F101" s="122" t="n">
        <f aca="false">E101-D101</f>
        <v>0</v>
      </c>
      <c r="G101" s="122" t="e">
        <f aca="false">E101/D101*100</f>
        <v>#DIV/0!</v>
      </c>
    </row>
    <row r="102" customFormat="false" ht="14.25" hidden="true" customHeight="false" outlineLevel="0" collapsed="false">
      <c r="A102" s="118" t="s">
        <v>333</v>
      </c>
      <c r="B102" s="119" t="n">
        <v>730</v>
      </c>
      <c r="C102" s="118" t="s">
        <v>475</v>
      </c>
      <c r="D102" s="121"/>
      <c r="E102" s="121"/>
      <c r="F102" s="122" t="n">
        <f aca="false">E102-D102</f>
        <v>0</v>
      </c>
      <c r="G102" s="122" t="e">
        <f aca="false">E102/D102*100</f>
        <v>#DIV/0!</v>
      </c>
    </row>
    <row r="103" customFormat="false" ht="28.5" hidden="false" customHeight="false" outlineLevel="0" collapsed="false">
      <c r="A103" s="118" t="s">
        <v>476</v>
      </c>
      <c r="B103" s="119" t="n">
        <v>730</v>
      </c>
      <c r="C103" s="118" t="s">
        <v>477</v>
      </c>
      <c r="D103" s="121" t="n">
        <f aca="false">D104</f>
        <v>469.6</v>
      </c>
      <c r="E103" s="121" t="n">
        <f aca="false">E104</f>
        <v>318.6</v>
      </c>
      <c r="F103" s="122" t="n">
        <f aca="false">E103-D103</f>
        <v>-151</v>
      </c>
      <c r="G103" s="122" t="n">
        <f aca="false">E103/D103*100</f>
        <v>67.8449744463373</v>
      </c>
    </row>
    <row r="104" customFormat="false" ht="14.25" hidden="false" customHeight="false" outlineLevel="0" collapsed="false">
      <c r="A104" s="118" t="s">
        <v>331</v>
      </c>
      <c r="B104" s="119" t="n">
        <v>730</v>
      </c>
      <c r="C104" s="118" t="s">
        <v>478</v>
      </c>
      <c r="D104" s="121" t="n">
        <f aca="false">D105</f>
        <v>469.6</v>
      </c>
      <c r="E104" s="121" t="n">
        <f aca="false">E105</f>
        <v>318.6</v>
      </c>
      <c r="F104" s="122" t="n">
        <f aca="false">E104-D104</f>
        <v>-151</v>
      </c>
      <c r="G104" s="122" t="n">
        <f aca="false">E104/D104*100</f>
        <v>67.8449744463373</v>
      </c>
    </row>
    <row r="105" customFormat="false" ht="14.25" hidden="false" customHeight="false" outlineLevel="0" collapsed="false">
      <c r="A105" s="118" t="s">
        <v>333</v>
      </c>
      <c r="B105" s="119" t="n">
        <v>730</v>
      </c>
      <c r="C105" s="118" t="s">
        <v>479</v>
      </c>
      <c r="D105" s="121" t="n">
        <v>469.6</v>
      </c>
      <c r="E105" s="121" t="n">
        <v>318.6</v>
      </c>
      <c r="F105" s="122" t="n">
        <f aca="false">E105-D105</f>
        <v>-151</v>
      </c>
      <c r="G105" s="122" t="n">
        <f aca="false">E105/D105*100</f>
        <v>67.8449744463373</v>
      </c>
    </row>
    <row r="106" customFormat="false" ht="14.25" hidden="false" customHeight="false" outlineLevel="0" collapsed="false">
      <c r="A106" s="118" t="s">
        <v>480</v>
      </c>
      <c r="B106" s="119" t="n">
        <v>730</v>
      </c>
      <c r="C106" s="118" t="s">
        <v>481</v>
      </c>
      <c r="D106" s="121" t="n">
        <f aca="false">D107</f>
        <v>661.2</v>
      </c>
      <c r="E106" s="121" t="n">
        <f aca="false">E107</f>
        <v>442.7</v>
      </c>
      <c r="F106" s="122" t="n">
        <f aca="false">E106-D106</f>
        <v>-218.5</v>
      </c>
      <c r="G106" s="122" t="n">
        <f aca="false">E106/D106*100</f>
        <v>66.9540229885057</v>
      </c>
    </row>
    <row r="107" customFormat="false" ht="14.25" hidden="false" customHeight="false" outlineLevel="0" collapsed="false">
      <c r="A107" s="118" t="s">
        <v>331</v>
      </c>
      <c r="B107" s="119" t="n">
        <v>730</v>
      </c>
      <c r="C107" s="118" t="s">
        <v>482</v>
      </c>
      <c r="D107" s="121" t="n">
        <f aca="false">D108</f>
        <v>661.2</v>
      </c>
      <c r="E107" s="121" t="n">
        <f aca="false">E108</f>
        <v>442.7</v>
      </c>
      <c r="F107" s="122" t="n">
        <f aca="false">E107-D107</f>
        <v>-218.5</v>
      </c>
      <c r="G107" s="122" t="n">
        <f aca="false">E107/D107*100</f>
        <v>66.9540229885057</v>
      </c>
    </row>
    <row r="108" customFormat="false" ht="14.25" hidden="false" customHeight="false" outlineLevel="0" collapsed="false">
      <c r="A108" s="118" t="s">
        <v>333</v>
      </c>
      <c r="B108" s="119" t="n">
        <v>730</v>
      </c>
      <c r="C108" s="118" t="s">
        <v>483</v>
      </c>
      <c r="D108" s="121" t="n">
        <v>661.2</v>
      </c>
      <c r="E108" s="121" t="n">
        <v>442.7</v>
      </c>
      <c r="F108" s="122" t="n">
        <f aca="false">E108-D108</f>
        <v>-218.5</v>
      </c>
      <c r="G108" s="122" t="n">
        <f aca="false">E108/D108*100</f>
        <v>66.9540229885057</v>
      </c>
    </row>
    <row r="109" customFormat="false" ht="14.25" hidden="false" customHeight="false" outlineLevel="0" collapsed="false">
      <c r="A109" s="118" t="s">
        <v>484</v>
      </c>
      <c r="B109" s="119" t="n">
        <v>730</v>
      </c>
      <c r="C109" s="118" t="s">
        <v>485</v>
      </c>
      <c r="D109" s="121" t="n">
        <f aca="false">D112+D116+D110+D114</f>
        <v>31218.8</v>
      </c>
      <c r="E109" s="121" t="n">
        <f aca="false">E112+E116+E110+E114</f>
        <v>17219.5</v>
      </c>
      <c r="F109" s="122" t="n">
        <f aca="false">E109-D109</f>
        <v>-13999.3</v>
      </c>
      <c r="G109" s="122" t="n">
        <f aca="false">E109/D109*100</f>
        <v>55.1574692172665</v>
      </c>
    </row>
    <row r="110" customFormat="false" ht="14.25" hidden="true" customHeight="false" outlineLevel="0" collapsed="false">
      <c r="A110" s="118" t="s">
        <v>331</v>
      </c>
      <c r="B110" s="119" t="n">
        <v>730</v>
      </c>
      <c r="C110" s="118" t="s">
        <v>486</v>
      </c>
      <c r="D110" s="121" t="n">
        <f aca="false">D111</f>
        <v>0</v>
      </c>
      <c r="E110" s="121" t="n">
        <f aca="false">E111</f>
        <v>0</v>
      </c>
      <c r="F110" s="122" t="n">
        <f aca="false">E110-D110</f>
        <v>0</v>
      </c>
      <c r="G110" s="122" t="e">
        <f aca="false">E110/D110*100</f>
        <v>#DIV/0!</v>
      </c>
    </row>
    <row r="111" customFormat="false" ht="14.25" hidden="true" customHeight="false" outlineLevel="0" collapsed="false">
      <c r="A111" s="118" t="s">
        <v>333</v>
      </c>
      <c r="B111" s="119" t="n">
        <v>730</v>
      </c>
      <c r="C111" s="118" t="s">
        <v>487</v>
      </c>
      <c r="D111" s="121"/>
      <c r="E111" s="121"/>
      <c r="F111" s="122" t="n">
        <f aca="false">E111-D111</f>
        <v>0</v>
      </c>
      <c r="G111" s="122" t="e">
        <f aca="false">E111/D111*100</f>
        <v>#DIV/0!</v>
      </c>
    </row>
    <row r="112" customFormat="false" ht="14.25" hidden="false" customHeight="false" outlineLevel="0" collapsed="false">
      <c r="A112" s="133" t="s">
        <v>453</v>
      </c>
      <c r="B112" s="119" t="n">
        <v>730</v>
      </c>
      <c r="C112" s="118" t="s">
        <v>488</v>
      </c>
      <c r="D112" s="121" t="n">
        <f aca="false">D113</f>
        <v>6325</v>
      </c>
      <c r="E112" s="121" t="n">
        <f aca="false">E113</f>
        <v>6325</v>
      </c>
      <c r="F112" s="122" t="n">
        <f aca="false">E112-D112</f>
        <v>0</v>
      </c>
      <c r="G112" s="122" t="n">
        <f aca="false">E112/D112*100</f>
        <v>100</v>
      </c>
    </row>
    <row r="113" customFormat="false" ht="14.25" hidden="false" customHeight="false" outlineLevel="0" collapsed="false">
      <c r="A113" s="133" t="s">
        <v>1006</v>
      </c>
      <c r="B113" s="119" t="n">
        <v>730</v>
      </c>
      <c r="C113" s="118" t="s">
        <v>490</v>
      </c>
      <c r="D113" s="121" t="n">
        <v>6325</v>
      </c>
      <c r="E113" s="121" t="n">
        <v>6325</v>
      </c>
      <c r="F113" s="122" t="n">
        <f aca="false">E113-D113</f>
        <v>0</v>
      </c>
      <c r="G113" s="122" t="n">
        <f aca="false">E113/D113*100</f>
        <v>100</v>
      </c>
    </row>
    <row r="114" customFormat="false" ht="15" hidden="false" customHeight="true" outlineLevel="0" collapsed="false">
      <c r="A114" s="133" t="s">
        <v>491</v>
      </c>
      <c r="B114" s="119" t="n">
        <v>730</v>
      </c>
      <c r="C114" s="118" t="s">
        <v>492</v>
      </c>
      <c r="D114" s="121" t="n">
        <f aca="false">D115</f>
        <v>20187.8</v>
      </c>
      <c r="E114" s="121" t="n">
        <f aca="false">E115</f>
        <v>6597.8</v>
      </c>
      <c r="F114" s="122" t="n">
        <f aca="false">E114-D114</f>
        <v>-13590</v>
      </c>
      <c r="G114" s="122" t="n">
        <f aca="false">E114/D114*100</f>
        <v>32.6821149407068</v>
      </c>
    </row>
    <row r="115" customFormat="false" ht="15" hidden="false" customHeight="true" outlineLevel="0" collapsed="false">
      <c r="A115" s="133" t="s">
        <v>491</v>
      </c>
      <c r="B115" s="119" t="n">
        <v>730</v>
      </c>
      <c r="C115" s="118" t="s">
        <v>493</v>
      </c>
      <c r="D115" s="121" t="n">
        <v>20187.8</v>
      </c>
      <c r="E115" s="121" t="n">
        <v>6597.8</v>
      </c>
      <c r="F115" s="122" t="n">
        <f aca="false">E115-D115</f>
        <v>-13590</v>
      </c>
      <c r="G115" s="122" t="n">
        <f aca="false">E115/D115*100</f>
        <v>32.6821149407068</v>
      </c>
    </row>
    <row r="116" customFormat="false" ht="14.25" hidden="false" customHeight="false" outlineLevel="0" collapsed="false">
      <c r="A116" s="118" t="s">
        <v>316</v>
      </c>
      <c r="B116" s="119" t="n">
        <v>730</v>
      </c>
      <c r="C116" s="118" t="s">
        <v>494</v>
      </c>
      <c r="D116" s="121" t="n">
        <f aca="false">D117+D118</f>
        <v>4706</v>
      </c>
      <c r="E116" s="121" t="n">
        <f aca="false">E117+E118</f>
        <v>4296.7</v>
      </c>
      <c r="F116" s="122" t="n">
        <f aca="false">E116-D116</f>
        <v>-409.3</v>
      </c>
      <c r="G116" s="122" t="n">
        <f aca="false">E116/D116*100</f>
        <v>91.3025924351891</v>
      </c>
    </row>
    <row r="117" customFormat="false" ht="14.25" hidden="false" customHeight="false" outlineLevel="0" collapsed="false">
      <c r="A117" s="118" t="s">
        <v>495</v>
      </c>
      <c r="B117" s="119" t="n">
        <v>730</v>
      </c>
      <c r="C117" s="118" t="s">
        <v>496</v>
      </c>
      <c r="D117" s="121" t="n">
        <v>562</v>
      </c>
      <c r="E117" s="121" t="n">
        <v>166.7</v>
      </c>
      <c r="F117" s="122" t="n">
        <f aca="false">E117-D117</f>
        <v>-395.3</v>
      </c>
      <c r="G117" s="122" t="n">
        <f aca="false">E117/D117*100</f>
        <v>29.6619217081851</v>
      </c>
    </row>
    <row r="118" customFormat="false" ht="28.5" hidden="false" customHeight="false" outlineLevel="0" collapsed="false">
      <c r="A118" s="118" t="s">
        <v>318</v>
      </c>
      <c r="B118" s="119" t="n">
        <v>730</v>
      </c>
      <c r="C118" s="118" t="s">
        <v>497</v>
      </c>
      <c r="D118" s="121" t="n">
        <v>4144</v>
      </c>
      <c r="E118" s="121" t="n">
        <v>4130</v>
      </c>
      <c r="F118" s="122" t="n">
        <f aca="false">E118-D118</f>
        <v>-14</v>
      </c>
      <c r="G118" s="122" t="n">
        <f aca="false">E118/D118*100</f>
        <v>99.6621621621622</v>
      </c>
    </row>
    <row r="119" customFormat="false" ht="15" hidden="false" customHeight="true" outlineLevel="0" collapsed="false">
      <c r="A119" s="118" t="s">
        <v>498</v>
      </c>
      <c r="B119" s="119" t="n">
        <v>730</v>
      </c>
      <c r="C119" s="118" t="s">
        <v>499</v>
      </c>
      <c r="D119" s="121" t="n">
        <f aca="false">D120</f>
        <v>300</v>
      </c>
      <c r="E119" s="121" t="n">
        <f aca="false">E120</f>
        <v>216.5</v>
      </c>
      <c r="F119" s="122" t="n">
        <f aca="false">E119-D119</f>
        <v>-83.5</v>
      </c>
      <c r="G119" s="122" t="n">
        <f aca="false">E119/D119*100</f>
        <v>72.1666666666667</v>
      </c>
    </row>
    <row r="120" customFormat="false" ht="14.25" hidden="false" customHeight="false" outlineLevel="0" collapsed="false">
      <c r="A120" s="118" t="s">
        <v>316</v>
      </c>
      <c r="B120" s="119" t="n">
        <v>730</v>
      </c>
      <c r="C120" s="118" t="s">
        <v>500</v>
      </c>
      <c r="D120" s="121" t="n">
        <f aca="false">D121</f>
        <v>300</v>
      </c>
      <c r="E120" s="121" t="n">
        <f aca="false">E121</f>
        <v>216.5</v>
      </c>
      <c r="F120" s="122" t="n">
        <f aca="false">E120-D120</f>
        <v>-83.5</v>
      </c>
      <c r="G120" s="122" t="n">
        <f aca="false">E120/D120*100</f>
        <v>72.1666666666667</v>
      </c>
    </row>
    <row r="121" customFormat="false" ht="28.5" hidden="false" customHeight="false" outlineLevel="0" collapsed="false">
      <c r="A121" s="118" t="s">
        <v>318</v>
      </c>
      <c r="B121" s="119" t="n">
        <v>730</v>
      </c>
      <c r="C121" s="118" t="s">
        <v>501</v>
      </c>
      <c r="D121" s="121" t="n">
        <v>300</v>
      </c>
      <c r="E121" s="121" t="n">
        <v>216.5</v>
      </c>
      <c r="F121" s="122" t="n">
        <f aca="false">E121-D121</f>
        <v>-83.5</v>
      </c>
      <c r="G121" s="122" t="n">
        <f aca="false">E121/D121*100</f>
        <v>72.1666666666667</v>
      </c>
    </row>
    <row r="122" customFormat="false" ht="14.25" hidden="false" customHeight="false" outlineLevel="0" collapsed="false">
      <c r="A122" s="118" t="s">
        <v>502</v>
      </c>
      <c r="B122" s="119" t="n">
        <v>730</v>
      </c>
      <c r="C122" s="118" t="s">
        <v>503</v>
      </c>
      <c r="D122" s="121" t="n">
        <f aca="false">D123</f>
        <v>200</v>
      </c>
      <c r="E122" s="121" t="n">
        <f aca="false">E123</f>
        <v>199.8</v>
      </c>
      <c r="F122" s="122" t="n">
        <f aca="false">E122-D122</f>
        <v>-0.199999999999989</v>
      </c>
      <c r="G122" s="122" t="n">
        <f aca="false">E122/D122*100</f>
        <v>99.9</v>
      </c>
    </row>
    <row r="123" customFormat="false" ht="14.25" hidden="false" customHeight="false" outlineLevel="0" collapsed="false">
      <c r="A123" s="118" t="s">
        <v>331</v>
      </c>
      <c r="B123" s="119" t="n">
        <v>730</v>
      </c>
      <c r="C123" s="118" t="s">
        <v>504</v>
      </c>
      <c r="D123" s="121" t="n">
        <f aca="false">D124</f>
        <v>200</v>
      </c>
      <c r="E123" s="121" t="n">
        <f aca="false">E124</f>
        <v>199.8</v>
      </c>
      <c r="F123" s="122" t="n">
        <f aca="false">E123-D123</f>
        <v>-0.199999999999989</v>
      </c>
      <c r="G123" s="122" t="n">
        <f aca="false">E123/D123*100</f>
        <v>99.9</v>
      </c>
    </row>
    <row r="124" customFormat="false" ht="14.25" hidden="false" customHeight="false" outlineLevel="0" collapsed="false">
      <c r="A124" s="118" t="s">
        <v>333</v>
      </c>
      <c r="B124" s="119" t="n">
        <v>730</v>
      </c>
      <c r="C124" s="118" t="s">
        <v>505</v>
      </c>
      <c r="D124" s="121" t="n">
        <v>200</v>
      </c>
      <c r="E124" s="121" t="n">
        <v>199.8</v>
      </c>
      <c r="F124" s="122" t="n">
        <f aca="false">E124-D124</f>
        <v>-0.199999999999989</v>
      </c>
      <c r="G124" s="122" t="n">
        <f aca="false">E124/D124*100</f>
        <v>99.9</v>
      </c>
    </row>
    <row r="125" s="117" customFormat="true" ht="15" hidden="false" customHeight="false" outlineLevel="0" collapsed="false">
      <c r="A125" s="120" t="s">
        <v>506</v>
      </c>
      <c r="B125" s="119" t="n">
        <v>730</v>
      </c>
      <c r="C125" s="120" t="s">
        <v>507</v>
      </c>
      <c r="D125" s="121" t="n">
        <f aca="false">D126+D135</f>
        <v>1922</v>
      </c>
      <c r="E125" s="121" t="n">
        <f aca="false">E126+E135</f>
        <v>1761.4</v>
      </c>
      <c r="F125" s="122" t="n">
        <f aca="false">E125-D125</f>
        <v>-160.6</v>
      </c>
      <c r="G125" s="122" t="n">
        <f aca="false">E125/D125*100</f>
        <v>91.6441207075962</v>
      </c>
    </row>
    <row r="126" customFormat="false" ht="14.25" hidden="false" customHeight="false" outlineLevel="0" collapsed="false">
      <c r="A126" s="123" t="s">
        <v>508</v>
      </c>
      <c r="B126" s="119" t="n">
        <v>730</v>
      </c>
      <c r="C126" s="123" t="s">
        <v>509</v>
      </c>
      <c r="D126" s="125" t="n">
        <f aca="false">D127+D133</f>
        <v>1862.4</v>
      </c>
      <c r="E126" s="125" t="n">
        <f aca="false">E127+E133</f>
        <v>1721.6</v>
      </c>
      <c r="F126" s="122" t="n">
        <f aca="false">E126-D126</f>
        <v>-140.8</v>
      </c>
      <c r="G126" s="122" t="n">
        <f aca="false">E126/D126*100</f>
        <v>92.4398625429553</v>
      </c>
    </row>
    <row r="127" customFormat="false" ht="14.25" hidden="false" customHeight="false" outlineLevel="0" collapsed="false">
      <c r="A127" s="118" t="s">
        <v>308</v>
      </c>
      <c r="B127" s="119" t="n">
        <v>730</v>
      </c>
      <c r="C127" s="118" t="s">
        <v>510</v>
      </c>
      <c r="D127" s="121" t="n">
        <f aca="false">D128</f>
        <v>1212.7</v>
      </c>
      <c r="E127" s="121" t="n">
        <f aca="false">E128</f>
        <v>1212.7</v>
      </c>
      <c r="F127" s="122" t="n">
        <f aca="false">E127-D127</f>
        <v>0</v>
      </c>
      <c r="G127" s="122" t="n">
        <f aca="false">E127/D127*100</f>
        <v>100</v>
      </c>
    </row>
    <row r="128" s="117" customFormat="true" ht="28.5" hidden="false" customHeight="false" outlineLevel="0" collapsed="false">
      <c r="A128" s="118" t="s">
        <v>511</v>
      </c>
      <c r="B128" s="119" t="n">
        <v>730</v>
      </c>
      <c r="C128" s="118" t="s">
        <v>512</v>
      </c>
      <c r="D128" s="121" t="n">
        <f aca="false">D129+D131</f>
        <v>1212.7</v>
      </c>
      <c r="E128" s="121" t="n">
        <f aca="false">E129+E131</f>
        <v>1212.7</v>
      </c>
      <c r="F128" s="122" t="n">
        <f aca="false">E128-D128</f>
        <v>0</v>
      </c>
      <c r="G128" s="122" t="n">
        <f aca="false">E128/D128*100</f>
        <v>100</v>
      </c>
    </row>
    <row r="129" customFormat="false" ht="42.75" hidden="false" customHeight="false" outlineLevel="0" collapsed="false">
      <c r="A129" s="118" t="s">
        <v>312</v>
      </c>
      <c r="B129" s="119" t="n">
        <v>730</v>
      </c>
      <c r="C129" s="118" t="s">
        <v>513</v>
      </c>
      <c r="D129" s="121" t="n">
        <f aca="false">D130</f>
        <v>1105.5</v>
      </c>
      <c r="E129" s="121" t="n">
        <f aca="false">E130</f>
        <v>1105.5</v>
      </c>
      <c r="F129" s="122" t="n">
        <f aca="false">E129-D129</f>
        <v>0</v>
      </c>
      <c r="G129" s="122" t="n">
        <f aca="false">E129/D129*100</f>
        <v>100</v>
      </c>
    </row>
    <row r="130" s="117" customFormat="true" ht="14.25" hidden="false" customHeight="false" outlineLevel="0" collapsed="false">
      <c r="A130" s="118" t="s">
        <v>314</v>
      </c>
      <c r="B130" s="119" t="n">
        <v>730</v>
      </c>
      <c r="C130" s="118" t="s">
        <v>514</v>
      </c>
      <c r="D130" s="121" t="n">
        <v>1105.5</v>
      </c>
      <c r="E130" s="121" t="n">
        <v>1105.5</v>
      </c>
      <c r="F130" s="122" t="n">
        <f aca="false">E130-D130</f>
        <v>0</v>
      </c>
      <c r="G130" s="122" t="n">
        <f aca="false">E130/D130*100</f>
        <v>100</v>
      </c>
    </row>
    <row r="131" customFormat="false" ht="14.25" hidden="false" customHeight="false" outlineLevel="0" collapsed="false">
      <c r="A131" s="118" t="s">
        <v>331</v>
      </c>
      <c r="B131" s="119" t="n">
        <v>730</v>
      </c>
      <c r="C131" s="118" t="s">
        <v>515</v>
      </c>
      <c r="D131" s="121" t="n">
        <f aca="false">D132</f>
        <v>107.2</v>
      </c>
      <c r="E131" s="121" t="n">
        <f aca="false">E132</f>
        <v>107.2</v>
      </c>
      <c r="F131" s="122" t="n">
        <f aca="false">E131-D131</f>
        <v>0</v>
      </c>
      <c r="G131" s="122" t="n">
        <f aca="false">E131/D131*100</f>
        <v>100</v>
      </c>
    </row>
    <row r="132" s="117" customFormat="true" ht="14.25" hidden="false" customHeight="false" outlineLevel="0" collapsed="false">
      <c r="A132" s="118" t="s">
        <v>333</v>
      </c>
      <c r="B132" s="119" t="n">
        <v>730</v>
      </c>
      <c r="C132" s="118" t="s">
        <v>516</v>
      </c>
      <c r="D132" s="121" t="n">
        <v>107.2</v>
      </c>
      <c r="E132" s="121" t="n">
        <v>107.2</v>
      </c>
      <c r="F132" s="122" t="n">
        <f aca="false">E132-D132</f>
        <v>0</v>
      </c>
      <c r="G132" s="122" t="n">
        <f aca="false">E132/D132*100</f>
        <v>100</v>
      </c>
    </row>
    <row r="133" s="117" customFormat="true" ht="42.75" hidden="false" customHeight="false" outlineLevel="0" collapsed="false">
      <c r="A133" s="118" t="s">
        <v>312</v>
      </c>
      <c r="B133" s="119" t="n">
        <v>730</v>
      </c>
      <c r="C133" s="118" t="s">
        <v>517</v>
      </c>
      <c r="D133" s="121" t="n">
        <f aca="false">D134</f>
        <v>649.7</v>
      </c>
      <c r="E133" s="121" t="n">
        <f aca="false">E134</f>
        <v>508.9</v>
      </c>
      <c r="F133" s="122" t="n">
        <f aca="false">E133-D133</f>
        <v>-140.8</v>
      </c>
      <c r="G133" s="122" t="n">
        <f aca="false">E133/D133*100</f>
        <v>78.3284592889026</v>
      </c>
    </row>
    <row r="134" s="117" customFormat="true" ht="14.25" hidden="false" customHeight="false" outlineLevel="0" collapsed="false">
      <c r="A134" s="118" t="s">
        <v>314</v>
      </c>
      <c r="B134" s="119" t="n">
        <v>730</v>
      </c>
      <c r="C134" s="118" t="s">
        <v>518</v>
      </c>
      <c r="D134" s="121" t="n">
        <v>649.7</v>
      </c>
      <c r="E134" s="121" t="n">
        <v>508.9</v>
      </c>
      <c r="F134" s="122" t="n">
        <f aca="false">E134-D134</f>
        <v>-140.8</v>
      </c>
      <c r="G134" s="122" t="n">
        <f aca="false">E134/D134*100</f>
        <v>78.3284592889026</v>
      </c>
    </row>
    <row r="135" s="132" customFormat="true" ht="15" hidden="false" customHeight="false" outlineLevel="0" collapsed="false">
      <c r="A135" s="123" t="s">
        <v>519</v>
      </c>
      <c r="B135" s="119" t="n">
        <v>730</v>
      </c>
      <c r="C135" s="123" t="s">
        <v>520</v>
      </c>
      <c r="D135" s="125" t="n">
        <f aca="false">D136</f>
        <v>59.6</v>
      </c>
      <c r="E135" s="125" t="n">
        <f aca="false">E136</f>
        <v>39.8</v>
      </c>
      <c r="F135" s="122" t="n">
        <f aca="false">E135-D135</f>
        <v>-19.8</v>
      </c>
      <c r="G135" s="122" t="n">
        <f aca="false">E135/D135*100</f>
        <v>66.7785234899329</v>
      </c>
    </row>
    <row r="136" s="117" customFormat="true" ht="14.25" hidden="false" customHeight="false" outlineLevel="0" collapsed="false">
      <c r="A136" s="118" t="s">
        <v>308</v>
      </c>
      <c r="B136" s="119" t="n">
        <v>730</v>
      </c>
      <c r="C136" s="118" t="s">
        <v>521</v>
      </c>
      <c r="D136" s="121" t="n">
        <f aca="false">D137</f>
        <v>59.6</v>
      </c>
      <c r="E136" s="121" t="n">
        <f aca="false">E137</f>
        <v>39.8</v>
      </c>
      <c r="F136" s="122" t="n">
        <f aca="false">E136-D136</f>
        <v>-19.8</v>
      </c>
      <c r="G136" s="122" t="n">
        <f aca="false">E136/D136*100</f>
        <v>66.7785234899329</v>
      </c>
    </row>
    <row r="137" s="117" customFormat="true" ht="15.75" hidden="false" customHeight="true" outlineLevel="0" collapsed="false">
      <c r="A137" s="118" t="s">
        <v>522</v>
      </c>
      <c r="B137" s="119" t="n">
        <v>730</v>
      </c>
      <c r="C137" s="118" t="s">
        <v>523</v>
      </c>
      <c r="D137" s="121" t="n">
        <f aca="false">D138</f>
        <v>59.6</v>
      </c>
      <c r="E137" s="121" t="n">
        <f aca="false">E138</f>
        <v>39.8</v>
      </c>
      <c r="F137" s="122" t="n">
        <f aca="false">E137-D137</f>
        <v>-19.8</v>
      </c>
      <c r="G137" s="122" t="n">
        <f aca="false">E137/D137*100</f>
        <v>66.7785234899329</v>
      </c>
    </row>
    <row r="138" s="117" customFormat="true" ht="14.25" hidden="false" customHeight="false" outlineLevel="0" collapsed="false">
      <c r="A138" s="118" t="s">
        <v>331</v>
      </c>
      <c r="B138" s="119" t="n">
        <v>730</v>
      </c>
      <c r="C138" s="118" t="s">
        <v>524</v>
      </c>
      <c r="D138" s="121" t="n">
        <f aca="false">D139</f>
        <v>59.6</v>
      </c>
      <c r="E138" s="121" t="n">
        <f aca="false">E139</f>
        <v>39.8</v>
      </c>
      <c r="F138" s="122" t="n">
        <f aca="false">E138-D138</f>
        <v>-19.8</v>
      </c>
      <c r="G138" s="122" t="n">
        <f aca="false">E138/D138*100</f>
        <v>66.7785234899329</v>
      </c>
    </row>
    <row r="139" s="117" customFormat="true" ht="14.25" hidden="false" customHeight="false" outlineLevel="0" collapsed="false">
      <c r="A139" s="118" t="s">
        <v>333</v>
      </c>
      <c r="B139" s="119" t="n">
        <v>730</v>
      </c>
      <c r="C139" s="118" t="s">
        <v>525</v>
      </c>
      <c r="D139" s="121" t="n">
        <v>59.6</v>
      </c>
      <c r="E139" s="121" t="n">
        <v>39.8</v>
      </c>
      <c r="F139" s="122" t="n">
        <f aca="false">E139-D139</f>
        <v>-19.8</v>
      </c>
      <c r="G139" s="122" t="n">
        <f aca="false">E139/D139*100</f>
        <v>66.7785234899329</v>
      </c>
    </row>
    <row r="140" customFormat="false" ht="15.75" hidden="false" customHeight="true" outlineLevel="0" collapsed="false">
      <c r="A140" s="120" t="s">
        <v>526</v>
      </c>
      <c r="B140" s="119" t="n">
        <v>730</v>
      </c>
      <c r="C140" s="120" t="s">
        <v>527</v>
      </c>
      <c r="D140" s="121" t="n">
        <f aca="false">D141+D149</f>
        <v>827.1</v>
      </c>
      <c r="E140" s="121" t="n">
        <f aca="false">E141+E149</f>
        <v>358.6</v>
      </c>
      <c r="F140" s="122" t="n">
        <f aca="false">E140-D140</f>
        <v>-468.5</v>
      </c>
      <c r="G140" s="122" t="n">
        <f aca="false">E140/D140*100</f>
        <v>43.3563051626164</v>
      </c>
    </row>
    <row r="141" customFormat="false" ht="28.5" hidden="false" customHeight="true" outlineLevel="0" collapsed="false">
      <c r="A141" s="123" t="s">
        <v>528</v>
      </c>
      <c r="B141" s="119" t="n">
        <v>730</v>
      </c>
      <c r="C141" s="123" t="s">
        <v>529</v>
      </c>
      <c r="D141" s="125" t="n">
        <f aca="false">D146</f>
        <v>827.1</v>
      </c>
      <c r="E141" s="125" t="n">
        <f aca="false">E146</f>
        <v>358.6</v>
      </c>
      <c r="F141" s="122" t="n">
        <f aca="false">E141-D141</f>
        <v>-468.5</v>
      </c>
      <c r="G141" s="122" t="n">
        <f aca="false">E141/D141*100</f>
        <v>43.3563051626164</v>
      </c>
    </row>
    <row r="142" s="117" customFormat="true" ht="14.25" hidden="true" customHeight="false" outlineLevel="0" collapsed="false">
      <c r="A142" s="118" t="s">
        <v>308</v>
      </c>
      <c r="B142" s="119" t="n">
        <v>730</v>
      </c>
      <c r="C142" s="118" t="s">
        <v>530</v>
      </c>
      <c r="D142" s="121" t="n">
        <f aca="false">D143</f>
        <v>0</v>
      </c>
      <c r="E142" s="121" t="n">
        <f aca="false">E143</f>
        <v>0</v>
      </c>
      <c r="F142" s="122" t="n">
        <f aca="false">E142-D142</f>
        <v>0</v>
      </c>
      <c r="G142" s="122" t="e">
        <f aca="false">E142/D142*100</f>
        <v>#DIV/0!</v>
      </c>
    </row>
    <row r="143" s="117" customFormat="true" ht="15.75" hidden="true" customHeight="true" outlineLevel="0" collapsed="false">
      <c r="A143" s="118" t="s">
        <v>531</v>
      </c>
      <c r="B143" s="119" t="n">
        <v>730</v>
      </c>
      <c r="C143" s="118" t="s">
        <v>532</v>
      </c>
      <c r="D143" s="121" t="n">
        <f aca="false">D144</f>
        <v>0</v>
      </c>
      <c r="E143" s="121" t="n">
        <f aca="false">E144</f>
        <v>0</v>
      </c>
      <c r="F143" s="122" t="n">
        <f aca="false">E143-D143</f>
        <v>0</v>
      </c>
      <c r="G143" s="122" t="e">
        <f aca="false">E143/D143*100</f>
        <v>#DIV/0!</v>
      </c>
    </row>
    <row r="144" s="117" customFormat="true" ht="14.25" hidden="true" customHeight="false" outlineLevel="0" collapsed="false">
      <c r="A144" s="118" t="s">
        <v>331</v>
      </c>
      <c r="B144" s="119" t="n">
        <v>730</v>
      </c>
      <c r="C144" s="118" t="s">
        <v>533</v>
      </c>
      <c r="D144" s="121" t="n">
        <f aca="false">D145</f>
        <v>0</v>
      </c>
      <c r="E144" s="121" t="n">
        <f aca="false">E145</f>
        <v>0</v>
      </c>
      <c r="F144" s="122" t="n">
        <f aca="false">E144-D144</f>
        <v>0</v>
      </c>
      <c r="G144" s="122" t="e">
        <f aca="false">E144/D144*100</f>
        <v>#DIV/0!</v>
      </c>
    </row>
    <row r="145" s="117" customFormat="true" ht="14.25" hidden="true" customHeight="false" outlineLevel="0" collapsed="false">
      <c r="A145" s="118" t="s">
        <v>333</v>
      </c>
      <c r="B145" s="119" t="n">
        <v>730</v>
      </c>
      <c r="C145" s="118" t="s">
        <v>534</v>
      </c>
      <c r="D145" s="121"/>
      <c r="E145" s="121"/>
      <c r="F145" s="122" t="n">
        <f aca="false">E145-D145</f>
        <v>0</v>
      </c>
      <c r="G145" s="122" t="e">
        <f aca="false">E145/D145*100</f>
        <v>#DIV/0!</v>
      </c>
    </row>
    <row r="146" s="117" customFormat="true" ht="45" hidden="false" customHeight="true" outlineLevel="0" collapsed="false">
      <c r="A146" s="118" t="s">
        <v>535</v>
      </c>
      <c r="B146" s="119" t="n">
        <v>730</v>
      </c>
      <c r="C146" s="118" t="s">
        <v>536</v>
      </c>
      <c r="D146" s="121" t="n">
        <f aca="false">D147</f>
        <v>827.1</v>
      </c>
      <c r="E146" s="121" t="n">
        <f aca="false">E147</f>
        <v>358.6</v>
      </c>
      <c r="F146" s="122" t="n">
        <f aca="false">E146-D146</f>
        <v>-468.5</v>
      </c>
      <c r="G146" s="122" t="n">
        <f aca="false">E146/D146*100</f>
        <v>43.3563051626164</v>
      </c>
      <c r="H146" s="117" t="n">
        <v>358.6</v>
      </c>
    </row>
    <row r="147" customFormat="false" ht="14.25" hidden="false" customHeight="false" outlineLevel="0" collapsed="false">
      <c r="A147" s="118" t="s">
        <v>331</v>
      </c>
      <c r="B147" s="119" t="n">
        <v>730</v>
      </c>
      <c r="C147" s="118" t="s">
        <v>537</v>
      </c>
      <c r="D147" s="121" t="n">
        <f aca="false">D148</f>
        <v>827.1</v>
      </c>
      <c r="E147" s="121" t="n">
        <f aca="false">E148</f>
        <v>358.6</v>
      </c>
      <c r="F147" s="122" t="n">
        <f aca="false">E147-D147</f>
        <v>-468.5</v>
      </c>
      <c r="G147" s="122" t="n">
        <f aca="false">E147/D147*100</f>
        <v>43.3563051626164</v>
      </c>
    </row>
    <row r="148" customFormat="false" ht="14.25" hidden="false" customHeight="false" outlineLevel="0" collapsed="false">
      <c r="A148" s="118" t="s">
        <v>333</v>
      </c>
      <c r="B148" s="119" t="n">
        <v>730</v>
      </c>
      <c r="C148" s="118" t="s">
        <v>538</v>
      </c>
      <c r="D148" s="121" t="n">
        <v>827.1</v>
      </c>
      <c r="E148" s="121" t="n">
        <v>358.6</v>
      </c>
      <c r="F148" s="122" t="n">
        <f aca="false">E148-D148</f>
        <v>-468.5</v>
      </c>
      <c r="G148" s="122" t="n">
        <f aca="false">E148/D148*100</f>
        <v>43.3563051626164</v>
      </c>
    </row>
    <row r="149" customFormat="false" ht="14.25" hidden="true" customHeight="false" outlineLevel="0" collapsed="false">
      <c r="A149" s="123" t="s">
        <v>1283</v>
      </c>
      <c r="B149" s="119" t="n">
        <v>730</v>
      </c>
      <c r="C149" s="134" t="s">
        <v>1284</v>
      </c>
      <c r="D149" s="125" t="n">
        <f aca="false">D150</f>
        <v>0</v>
      </c>
      <c r="E149" s="125" t="n">
        <f aca="false">E150</f>
        <v>0</v>
      </c>
      <c r="F149" s="122" t="n">
        <f aca="false">E149-D149</f>
        <v>0</v>
      </c>
      <c r="G149" s="122" t="e">
        <f aca="false">E149/D149*100</f>
        <v>#DIV/0!</v>
      </c>
    </row>
    <row r="150" customFormat="false" ht="14.25" hidden="true" customHeight="false" outlineLevel="0" collapsed="false">
      <c r="A150" s="118" t="s">
        <v>308</v>
      </c>
      <c r="B150" s="119" t="n">
        <v>730</v>
      </c>
      <c r="C150" s="118" t="s">
        <v>1285</v>
      </c>
      <c r="D150" s="121" t="n">
        <f aca="false">D151</f>
        <v>0</v>
      </c>
      <c r="E150" s="121" t="n">
        <f aca="false">E151</f>
        <v>0</v>
      </c>
      <c r="F150" s="122" t="n">
        <f aca="false">E150-D150</f>
        <v>0</v>
      </c>
      <c r="G150" s="122" t="e">
        <f aca="false">E150/D150*100</f>
        <v>#DIV/0!</v>
      </c>
    </row>
    <row r="151" customFormat="false" ht="14.25" hidden="true" customHeight="false" outlineLevel="0" collapsed="false">
      <c r="A151" s="118" t="s">
        <v>1283</v>
      </c>
      <c r="B151" s="119" t="n">
        <v>730</v>
      </c>
      <c r="C151" s="118" t="s">
        <v>1286</v>
      </c>
      <c r="D151" s="121" t="n">
        <f aca="false">D152+D154+D156</f>
        <v>0</v>
      </c>
      <c r="E151" s="121" t="n">
        <f aca="false">E152+E154+E156</f>
        <v>0</v>
      </c>
      <c r="F151" s="122" t="n">
        <f aca="false">E151-D151</f>
        <v>0</v>
      </c>
      <c r="G151" s="122" t="e">
        <f aca="false">E151/D151*100</f>
        <v>#DIV/0!</v>
      </c>
    </row>
    <row r="152" customFormat="false" ht="25.5" hidden="true" customHeight="true" outlineLevel="0" collapsed="false">
      <c r="A152" s="118" t="s">
        <v>331</v>
      </c>
      <c r="B152" s="119" t="n">
        <v>730</v>
      </c>
      <c r="C152" s="118" t="s">
        <v>1287</v>
      </c>
      <c r="D152" s="121" t="n">
        <f aca="false">D153</f>
        <v>0</v>
      </c>
      <c r="E152" s="121" t="n">
        <f aca="false">E153</f>
        <v>0</v>
      </c>
      <c r="F152" s="122" t="n">
        <f aca="false">E152-D152</f>
        <v>0</v>
      </c>
      <c r="G152" s="122" t="e">
        <f aca="false">E152/D152*100</f>
        <v>#DIV/0!</v>
      </c>
    </row>
    <row r="153" s="132" customFormat="true" ht="15" hidden="true" customHeight="false" outlineLevel="0" collapsed="false">
      <c r="A153" s="118" t="s">
        <v>333</v>
      </c>
      <c r="B153" s="119" t="n">
        <v>730</v>
      </c>
      <c r="C153" s="118" t="s">
        <v>1288</v>
      </c>
      <c r="D153" s="121"/>
      <c r="E153" s="121"/>
      <c r="F153" s="122" t="n">
        <f aca="false">E153-D153</f>
        <v>0</v>
      </c>
      <c r="G153" s="122" t="e">
        <f aca="false">E153/D153*100</f>
        <v>#DIV/0!</v>
      </c>
    </row>
    <row r="154" s="117" customFormat="true" ht="28.5" hidden="true" customHeight="false" outlineLevel="0" collapsed="false">
      <c r="A154" s="118" t="s">
        <v>443</v>
      </c>
      <c r="B154" s="119" t="n">
        <v>730</v>
      </c>
      <c r="C154" s="118" t="s">
        <v>1289</v>
      </c>
      <c r="D154" s="121" t="n">
        <f aca="false">D155</f>
        <v>0</v>
      </c>
      <c r="E154" s="121" t="n">
        <f aca="false">E155</f>
        <v>0</v>
      </c>
      <c r="F154" s="122" t="n">
        <f aca="false">E154-D154</f>
        <v>0</v>
      </c>
      <c r="G154" s="122" t="e">
        <f aca="false">E154/D154*100</f>
        <v>#DIV/0!</v>
      </c>
    </row>
    <row r="155" s="117" customFormat="true" ht="14.25" hidden="true" customHeight="false" outlineLevel="0" collapsed="false">
      <c r="A155" s="118" t="s">
        <v>445</v>
      </c>
      <c r="B155" s="119" t="n">
        <v>730</v>
      </c>
      <c r="C155" s="118" t="s">
        <v>1290</v>
      </c>
      <c r="D155" s="121" t="n">
        <v>0</v>
      </c>
      <c r="E155" s="121" t="n">
        <v>0</v>
      </c>
      <c r="F155" s="122" t="n">
        <f aca="false">E155-D155</f>
        <v>0</v>
      </c>
      <c r="G155" s="122" t="e">
        <f aca="false">E155/D155*100</f>
        <v>#DIV/0!</v>
      </c>
    </row>
    <row r="156" s="117" customFormat="true" ht="14.25" hidden="true" customHeight="false" outlineLevel="0" collapsed="false">
      <c r="A156" s="133" t="s">
        <v>316</v>
      </c>
      <c r="B156" s="119" t="n">
        <v>730</v>
      </c>
      <c r="C156" s="118" t="s">
        <v>1291</v>
      </c>
      <c r="D156" s="121" t="n">
        <f aca="false">D157</f>
        <v>0</v>
      </c>
      <c r="E156" s="121" t="n">
        <f aca="false">E157</f>
        <v>0</v>
      </c>
      <c r="F156" s="122" t="n">
        <f aca="false">E156-D156</f>
        <v>0</v>
      </c>
      <c r="G156" s="122" t="e">
        <f aca="false">E156/D156*100</f>
        <v>#DIV/0!</v>
      </c>
    </row>
    <row r="157" s="117" customFormat="true" ht="57" hidden="true" customHeight="false" outlineLevel="0" collapsed="false">
      <c r="A157" s="133" t="s">
        <v>458</v>
      </c>
      <c r="B157" s="119" t="n">
        <v>730</v>
      </c>
      <c r="C157" s="118" t="s">
        <v>1292</v>
      </c>
      <c r="D157" s="121" t="n">
        <v>0</v>
      </c>
      <c r="E157" s="121" t="n">
        <v>0</v>
      </c>
      <c r="F157" s="122" t="n">
        <f aca="false">E157-D157</f>
        <v>0</v>
      </c>
      <c r="G157" s="122" t="e">
        <f aca="false">E157/D157*100</f>
        <v>#DIV/0!</v>
      </c>
    </row>
    <row r="158" customFormat="false" ht="15.75" hidden="false" customHeight="true" outlineLevel="0" collapsed="false">
      <c r="A158" s="120" t="s">
        <v>539</v>
      </c>
      <c r="B158" s="119" t="n">
        <v>730</v>
      </c>
      <c r="C158" s="120" t="s">
        <v>540</v>
      </c>
      <c r="D158" s="121" t="n">
        <f aca="false">D159+D164+D181+D174</f>
        <v>3396.2</v>
      </c>
      <c r="E158" s="121" t="n">
        <f aca="false">E159+E164+E181+E174</f>
        <v>3031.6</v>
      </c>
      <c r="F158" s="122" t="n">
        <f aca="false">E158-D158</f>
        <v>-364.6</v>
      </c>
      <c r="G158" s="122" t="n">
        <f aca="false">E158/D158*100</f>
        <v>89.2644720570049</v>
      </c>
    </row>
    <row r="159" s="128" customFormat="true" ht="14.25" hidden="false" customHeight="false" outlineLevel="0" collapsed="false">
      <c r="A159" s="123" t="s">
        <v>541</v>
      </c>
      <c r="B159" s="119" t="n">
        <v>730</v>
      </c>
      <c r="C159" s="123" t="s">
        <v>542</v>
      </c>
      <c r="D159" s="125" t="n">
        <f aca="false">D160</f>
        <v>1842.9</v>
      </c>
      <c r="E159" s="125" t="n">
        <f aca="false">E160</f>
        <v>1624.4</v>
      </c>
      <c r="F159" s="122" t="n">
        <f aca="false">E159-D159</f>
        <v>-218.5</v>
      </c>
      <c r="G159" s="122" t="n">
        <f aca="false">E159/D159*100</f>
        <v>88.1436865809322</v>
      </c>
    </row>
    <row r="160" customFormat="false" ht="13.7" hidden="false" customHeight="true" outlineLevel="0" collapsed="false">
      <c r="A160" s="118" t="s">
        <v>308</v>
      </c>
      <c r="B160" s="119" t="n">
        <v>730</v>
      </c>
      <c r="C160" s="118" t="s">
        <v>543</v>
      </c>
      <c r="D160" s="121" t="n">
        <f aca="false">D161</f>
        <v>1842.9</v>
      </c>
      <c r="E160" s="121" t="n">
        <f aca="false">E161</f>
        <v>1624.4</v>
      </c>
      <c r="F160" s="122" t="n">
        <f aca="false">E160-D160</f>
        <v>-218.5</v>
      </c>
      <c r="G160" s="122" t="n">
        <f aca="false">E160/D160*100</f>
        <v>88.1436865809322</v>
      </c>
    </row>
    <row r="161" customFormat="false" ht="14.25" hidden="false" customHeight="false" outlineLevel="0" collapsed="false">
      <c r="A161" s="118" t="s">
        <v>544</v>
      </c>
      <c r="B161" s="119" t="n">
        <v>730</v>
      </c>
      <c r="C161" s="118" t="s">
        <v>545</v>
      </c>
      <c r="D161" s="121" t="n">
        <f aca="false">D162</f>
        <v>1842.9</v>
      </c>
      <c r="E161" s="121" t="n">
        <f aca="false">E162</f>
        <v>1624.4</v>
      </c>
      <c r="F161" s="122" t="n">
        <f aca="false">E161-D161</f>
        <v>-218.5</v>
      </c>
      <c r="G161" s="122" t="n">
        <f aca="false">E161/D161*100</f>
        <v>88.1436865809322</v>
      </c>
    </row>
    <row r="162" customFormat="false" ht="14.25" hidden="false" customHeight="false" outlineLevel="0" collapsed="false">
      <c r="A162" s="133" t="s">
        <v>316</v>
      </c>
      <c r="B162" s="119" t="n">
        <v>730</v>
      </c>
      <c r="C162" s="118" t="s">
        <v>546</v>
      </c>
      <c r="D162" s="121" t="n">
        <f aca="false">D163</f>
        <v>1842.9</v>
      </c>
      <c r="E162" s="121" t="n">
        <f aca="false">E163</f>
        <v>1624.4</v>
      </c>
      <c r="F162" s="122" t="n">
        <f aca="false">E162-D162</f>
        <v>-218.5</v>
      </c>
      <c r="G162" s="122" t="n">
        <f aca="false">E162/D162*100</f>
        <v>88.1436865809322</v>
      </c>
    </row>
    <row r="163" customFormat="false" ht="44.25" hidden="false" customHeight="true" outlineLevel="0" collapsed="false">
      <c r="A163" s="133" t="s">
        <v>458</v>
      </c>
      <c r="B163" s="119" t="n">
        <v>730</v>
      </c>
      <c r="C163" s="118" t="s">
        <v>547</v>
      </c>
      <c r="D163" s="121" t="n">
        <v>1842.9</v>
      </c>
      <c r="E163" s="121" t="n">
        <v>1624.4</v>
      </c>
      <c r="F163" s="122" t="n">
        <f aca="false">E163-D163</f>
        <v>-218.5</v>
      </c>
      <c r="G163" s="122" t="n">
        <f aca="false">E163/D163*100</f>
        <v>88.1436865809322</v>
      </c>
    </row>
    <row r="164" customFormat="false" ht="14.25" hidden="false" customHeight="false" outlineLevel="0" collapsed="false">
      <c r="A164" s="123" t="s">
        <v>548</v>
      </c>
      <c r="B164" s="119" t="n">
        <v>730</v>
      </c>
      <c r="C164" s="123" t="s">
        <v>549</v>
      </c>
      <c r="D164" s="125" t="n">
        <f aca="false">D165+D168</f>
        <v>1380.3</v>
      </c>
      <c r="E164" s="125" t="n">
        <f aca="false">E165+E168</f>
        <v>1376.6</v>
      </c>
      <c r="F164" s="122" t="n">
        <f aca="false">E164-D164</f>
        <v>-3.70000000000005</v>
      </c>
      <c r="G164" s="122" t="n">
        <f aca="false">E164/D164*100</f>
        <v>99.7319423313772</v>
      </c>
    </row>
    <row r="165" customFormat="false" ht="45" hidden="false" customHeight="true" outlineLevel="0" collapsed="false">
      <c r="A165" s="118" t="s">
        <v>559</v>
      </c>
      <c r="B165" s="135" t="s">
        <v>1293</v>
      </c>
      <c r="C165" s="136" t="s">
        <v>560</v>
      </c>
      <c r="D165" s="121" t="n">
        <f aca="false">D166</f>
        <v>572.3</v>
      </c>
      <c r="E165" s="121" t="n">
        <f aca="false">E166</f>
        <v>572.3</v>
      </c>
      <c r="F165" s="122" t="n">
        <f aca="false">E165-D165</f>
        <v>0</v>
      </c>
      <c r="G165" s="122" t="n">
        <f aca="false">E165/D165*100</f>
        <v>100</v>
      </c>
    </row>
    <row r="166" customFormat="false" ht="16.5" hidden="false" customHeight="true" outlineLevel="0" collapsed="false">
      <c r="A166" s="118" t="s">
        <v>331</v>
      </c>
      <c r="B166" s="135" t="s">
        <v>1293</v>
      </c>
      <c r="C166" s="136" t="s">
        <v>561</v>
      </c>
      <c r="D166" s="121" t="n">
        <f aca="false">D167</f>
        <v>572.3</v>
      </c>
      <c r="E166" s="121" t="n">
        <f aca="false">E167</f>
        <v>572.3</v>
      </c>
      <c r="F166" s="122" t="n">
        <f aca="false">E166-D166</f>
        <v>0</v>
      </c>
      <c r="G166" s="122" t="n">
        <f aca="false">E166/D166*100</f>
        <v>100</v>
      </c>
    </row>
    <row r="167" customFormat="false" ht="16.5" hidden="false" customHeight="true" outlineLevel="0" collapsed="false">
      <c r="A167" s="118" t="s">
        <v>333</v>
      </c>
      <c r="B167" s="135" t="s">
        <v>1293</v>
      </c>
      <c r="C167" s="136" t="s">
        <v>562</v>
      </c>
      <c r="D167" s="121" t="n">
        <v>572.3</v>
      </c>
      <c r="E167" s="121" t="n">
        <v>572.3</v>
      </c>
      <c r="F167" s="122" t="n">
        <f aca="false">E167-D167</f>
        <v>0</v>
      </c>
      <c r="G167" s="122" t="n">
        <f aca="false">E167/D167*100</f>
        <v>100</v>
      </c>
    </row>
    <row r="168" customFormat="false" ht="28.5" hidden="false" customHeight="false" outlineLevel="0" collapsed="false">
      <c r="A168" s="129" t="s">
        <v>570</v>
      </c>
      <c r="B168" s="119" t="n">
        <v>730</v>
      </c>
      <c r="C168" s="118" t="s">
        <v>576</v>
      </c>
      <c r="D168" s="121" t="n">
        <f aca="false">D169</f>
        <v>808</v>
      </c>
      <c r="E168" s="121" t="n">
        <f aca="false">E169</f>
        <v>804.3</v>
      </c>
      <c r="F168" s="122" t="n">
        <f aca="false">E168-D168</f>
        <v>-3.70000000000005</v>
      </c>
      <c r="G168" s="122" t="n">
        <f aca="false">E168/D168*100</f>
        <v>99.5420792079208</v>
      </c>
      <c r="H168" s="97" t="n">
        <v>804.3</v>
      </c>
    </row>
    <row r="169" s="117" customFormat="true" ht="14.25" hidden="false" customHeight="false" outlineLevel="0" collapsed="false">
      <c r="A169" s="133" t="s">
        <v>316</v>
      </c>
      <c r="B169" s="119" t="n">
        <v>730</v>
      </c>
      <c r="C169" s="118" t="s">
        <v>577</v>
      </c>
      <c r="D169" s="121" t="n">
        <f aca="false">D170</f>
        <v>808</v>
      </c>
      <c r="E169" s="121" t="n">
        <f aca="false">E170</f>
        <v>804.3</v>
      </c>
      <c r="F169" s="122" t="n">
        <f aca="false">E169-D169</f>
        <v>-3.70000000000005</v>
      </c>
      <c r="G169" s="122" t="n">
        <f aca="false">E169/D169*100</f>
        <v>99.5420792079208</v>
      </c>
    </row>
    <row r="170" customFormat="false" ht="43.5" hidden="false" customHeight="true" outlineLevel="0" collapsed="false">
      <c r="A170" s="133" t="s">
        <v>458</v>
      </c>
      <c r="B170" s="119" t="n">
        <v>730</v>
      </c>
      <c r="C170" s="118" t="s">
        <v>579</v>
      </c>
      <c r="D170" s="121" t="n">
        <v>808</v>
      </c>
      <c r="E170" s="121" t="n">
        <v>804.3</v>
      </c>
      <c r="F170" s="122" t="n">
        <f aca="false">E170-D170</f>
        <v>-3.70000000000005</v>
      </c>
      <c r="G170" s="122" t="n">
        <f aca="false">E170/D170*100</f>
        <v>99.5420792079208</v>
      </c>
    </row>
    <row r="171" s="132" customFormat="true" ht="28.5" hidden="true" customHeight="false" outlineLevel="0" collapsed="false">
      <c r="A171" s="129" t="s">
        <v>1294</v>
      </c>
      <c r="B171" s="119" t="n">
        <v>730</v>
      </c>
      <c r="C171" s="118" t="s">
        <v>1295</v>
      </c>
      <c r="D171" s="121" t="n">
        <f aca="false">D172</f>
        <v>0</v>
      </c>
      <c r="E171" s="121" t="n">
        <f aca="false">E172</f>
        <v>0</v>
      </c>
      <c r="F171" s="122" t="n">
        <f aca="false">E171-D171</f>
        <v>0</v>
      </c>
      <c r="G171" s="122" t="e">
        <f aca="false">E171/D171*100</f>
        <v>#DIV/0!</v>
      </c>
    </row>
    <row r="172" s="132" customFormat="true" ht="15" hidden="true" customHeight="false" outlineLevel="0" collapsed="false">
      <c r="A172" s="118" t="s">
        <v>331</v>
      </c>
      <c r="B172" s="119" t="n">
        <v>730</v>
      </c>
      <c r="C172" s="118" t="s">
        <v>1296</v>
      </c>
      <c r="D172" s="121" t="n">
        <f aca="false">D173</f>
        <v>0</v>
      </c>
      <c r="E172" s="121" t="n">
        <f aca="false">E173</f>
        <v>0</v>
      </c>
      <c r="F172" s="122" t="n">
        <f aca="false">E172-D172</f>
        <v>0</v>
      </c>
      <c r="G172" s="122" t="e">
        <f aca="false">E172/D172*100</f>
        <v>#DIV/0!</v>
      </c>
    </row>
    <row r="173" customFormat="false" ht="14.25" hidden="true" customHeight="false" outlineLevel="0" collapsed="false">
      <c r="A173" s="118" t="s">
        <v>333</v>
      </c>
      <c r="B173" s="119" t="n">
        <v>730</v>
      </c>
      <c r="C173" s="118" t="s">
        <v>1297</v>
      </c>
      <c r="D173" s="121" t="n">
        <v>0</v>
      </c>
      <c r="E173" s="121" t="n">
        <v>0</v>
      </c>
      <c r="F173" s="122" t="n">
        <f aca="false">E173-D173</f>
        <v>0</v>
      </c>
      <c r="G173" s="122" t="e">
        <f aca="false">E173/D173*100</f>
        <v>#DIV/0!</v>
      </c>
    </row>
    <row r="174" s="132" customFormat="true" ht="15" hidden="true" customHeight="false" outlineLevel="0" collapsed="false">
      <c r="A174" s="123" t="s">
        <v>580</v>
      </c>
      <c r="B174" s="119" t="n">
        <v>730</v>
      </c>
      <c r="C174" s="123" t="s">
        <v>581</v>
      </c>
      <c r="D174" s="125" t="n">
        <f aca="false">D175+D178</f>
        <v>0</v>
      </c>
      <c r="E174" s="125" t="n">
        <f aca="false">E175+E178</f>
        <v>0</v>
      </c>
      <c r="F174" s="122" t="n">
        <f aca="false">E174-D174</f>
        <v>0</v>
      </c>
      <c r="G174" s="122" t="e">
        <f aca="false">E174/D174*100</f>
        <v>#DIV/0!</v>
      </c>
    </row>
    <row r="175" s="132" customFormat="true" ht="28.5" hidden="true" customHeight="false" outlineLevel="0" collapsed="false">
      <c r="A175" s="118" t="s">
        <v>582</v>
      </c>
      <c r="B175" s="119" t="n">
        <v>730</v>
      </c>
      <c r="C175" s="118" t="s">
        <v>583</v>
      </c>
      <c r="D175" s="121" t="n">
        <f aca="false">D176</f>
        <v>0</v>
      </c>
      <c r="E175" s="121" t="n">
        <f aca="false">E176</f>
        <v>0</v>
      </c>
      <c r="F175" s="122" t="n">
        <f aca="false">E175-D175</f>
        <v>0</v>
      </c>
      <c r="G175" s="122" t="e">
        <f aca="false">E175/D175*100</f>
        <v>#DIV/0!</v>
      </c>
    </row>
    <row r="176" s="132" customFormat="true" ht="15" hidden="true" customHeight="false" outlineLevel="0" collapsed="false">
      <c r="A176" s="118" t="s">
        <v>331</v>
      </c>
      <c r="B176" s="119" t="n">
        <v>730</v>
      </c>
      <c r="C176" s="118" t="s">
        <v>584</v>
      </c>
      <c r="D176" s="121" t="n">
        <f aca="false">D177</f>
        <v>0</v>
      </c>
      <c r="E176" s="121" t="n">
        <f aca="false">E177</f>
        <v>0</v>
      </c>
      <c r="F176" s="122" t="n">
        <f aca="false">E176-D176</f>
        <v>0</v>
      </c>
      <c r="G176" s="122" t="e">
        <f aca="false">E176/D176*100</f>
        <v>#DIV/0!</v>
      </c>
    </row>
    <row r="177" customFormat="false" ht="14.25" hidden="true" customHeight="false" outlineLevel="0" collapsed="false">
      <c r="A177" s="118" t="s">
        <v>333</v>
      </c>
      <c r="B177" s="119" t="n">
        <v>730</v>
      </c>
      <c r="C177" s="118" t="s">
        <v>585</v>
      </c>
      <c r="D177" s="121"/>
      <c r="E177" s="121"/>
      <c r="F177" s="122" t="n">
        <f aca="false">E177-D177</f>
        <v>0</v>
      </c>
      <c r="G177" s="122" t="e">
        <f aca="false">E177/D177*100</f>
        <v>#DIV/0!</v>
      </c>
    </row>
    <row r="178" s="132" customFormat="true" ht="28.5" hidden="true" customHeight="false" outlineLevel="0" collapsed="false">
      <c r="A178" s="118" t="s">
        <v>586</v>
      </c>
      <c r="B178" s="119" t="n">
        <v>730</v>
      </c>
      <c r="C178" s="118" t="s">
        <v>587</v>
      </c>
      <c r="D178" s="121" t="n">
        <f aca="false">D179</f>
        <v>0</v>
      </c>
      <c r="E178" s="121" t="n">
        <f aca="false">E179</f>
        <v>0</v>
      </c>
      <c r="F178" s="122" t="n">
        <f aca="false">E178-D178</f>
        <v>0</v>
      </c>
      <c r="G178" s="122" t="e">
        <f aca="false">E178/D178*100</f>
        <v>#DIV/0!</v>
      </c>
    </row>
    <row r="179" s="132" customFormat="true" ht="15" hidden="true" customHeight="false" outlineLevel="0" collapsed="false">
      <c r="A179" s="118" t="s">
        <v>331</v>
      </c>
      <c r="B179" s="119" t="n">
        <v>730</v>
      </c>
      <c r="C179" s="118" t="s">
        <v>588</v>
      </c>
      <c r="D179" s="121" t="n">
        <f aca="false">D180</f>
        <v>0</v>
      </c>
      <c r="E179" s="121" t="n">
        <f aca="false">E180</f>
        <v>0</v>
      </c>
      <c r="F179" s="122" t="n">
        <f aca="false">E179-D179</f>
        <v>0</v>
      </c>
      <c r="G179" s="122" t="e">
        <f aca="false">E179/D179*100</f>
        <v>#DIV/0!</v>
      </c>
    </row>
    <row r="180" customFormat="false" ht="14.25" hidden="true" customHeight="false" outlineLevel="0" collapsed="false">
      <c r="A180" s="118" t="s">
        <v>333</v>
      </c>
      <c r="B180" s="119" t="n">
        <v>730</v>
      </c>
      <c r="C180" s="118" t="s">
        <v>589</v>
      </c>
      <c r="D180" s="121"/>
      <c r="E180" s="121"/>
      <c r="F180" s="122" t="n">
        <f aca="false">E180-D180</f>
        <v>0</v>
      </c>
      <c r="G180" s="122" t="e">
        <f aca="false">E180/D180*100</f>
        <v>#DIV/0!</v>
      </c>
    </row>
    <row r="181" s="132" customFormat="true" ht="15" hidden="false" customHeight="false" outlineLevel="0" collapsed="false">
      <c r="A181" s="123" t="s">
        <v>590</v>
      </c>
      <c r="B181" s="119" t="n">
        <v>730</v>
      </c>
      <c r="C181" s="123" t="s">
        <v>591</v>
      </c>
      <c r="D181" s="125" t="n">
        <f aca="false">D187+D182+D191</f>
        <v>173</v>
      </c>
      <c r="E181" s="125" t="n">
        <f aca="false">E187+E182+E191</f>
        <v>30.6</v>
      </c>
      <c r="F181" s="122" t="n">
        <f aca="false">E181-D181</f>
        <v>-142.4</v>
      </c>
      <c r="G181" s="122" t="n">
        <f aca="false">E181/D181*100</f>
        <v>17.6878612716763</v>
      </c>
    </row>
    <row r="182" s="132" customFormat="true" ht="28.5" hidden="true" customHeight="false" outlineLevel="0" collapsed="false">
      <c r="A182" s="118" t="s">
        <v>592</v>
      </c>
      <c r="B182" s="119" t="n">
        <v>730</v>
      </c>
      <c r="C182" s="118" t="s">
        <v>593</v>
      </c>
      <c r="D182" s="121" t="n">
        <f aca="false">D183+D185</f>
        <v>0</v>
      </c>
      <c r="E182" s="121" t="n">
        <f aca="false">E183+E185</f>
        <v>0</v>
      </c>
      <c r="F182" s="122" t="n">
        <f aca="false">E182-D182</f>
        <v>0</v>
      </c>
      <c r="G182" s="122" t="e">
        <f aca="false">E182/D182*100</f>
        <v>#DIV/0!</v>
      </c>
    </row>
    <row r="183" s="132" customFormat="true" ht="15" hidden="true" customHeight="false" outlineLevel="0" collapsed="false">
      <c r="A183" s="118" t="s">
        <v>331</v>
      </c>
      <c r="B183" s="119" t="n">
        <v>730</v>
      </c>
      <c r="C183" s="118" t="s">
        <v>594</v>
      </c>
      <c r="D183" s="121" t="n">
        <f aca="false">D184</f>
        <v>0</v>
      </c>
      <c r="E183" s="121" t="n">
        <f aca="false">E184</f>
        <v>0</v>
      </c>
      <c r="F183" s="122" t="n">
        <f aca="false">E183-D183</f>
        <v>0</v>
      </c>
      <c r="G183" s="122" t="e">
        <f aca="false">E183/D183*100</f>
        <v>#DIV/0!</v>
      </c>
    </row>
    <row r="184" customFormat="false" ht="14.25" hidden="true" customHeight="false" outlineLevel="0" collapsed="false">
      <c r="A184" s="118" t="s">
        <v>333</v>
      </c>
      <c r="B184" s="119" t="n">
        <v>730</v>
      </c>
      <c r="C184" s="118" t="s">
        <v>595</v>
      </c>
      <c r="D184" s="121"/>
      <c r="E184" s="121"/>
      <c r="F184" s="122" t="n">
        <f aca="false">E184-D184</f>
        <v>0</v>
      </c>
      <c r="G184" s="122" t="e">
        <f aca="false">E184/D184*100</f>
        <v>#DIV/0!</v>
      </c>
    </row>
    <row r="185" customFormat="false" ht="14.25" hidden="true" customHeight="false" outlineLevel="0" collapsed="false">
      <c r="A185" s="133" t="s">
        <v>316</v>
      </c>
      <c r="B185" s="119" t="n">
        <v>730</v>
      </c>
      <c r="C185" s="118" t="s">
        <v>596</v>
      </c>
      <c r="D185" s="121" t="n">
        <f aca="false">D186</f>
        <v>0</v>
      </c>
      <c r="E185" s="121" t="n">
        <f aca="false">E186</f>
        <v>0</v>
      </c>
      <c r="F185" s="122" t="n">
        <f aca="false">E185-D185</f>
        <v>0</v>
      </c>
      <c r="G185" s="122" t="e">
        <f aca="false">E185/D185*100</f>
        <v>#DIV/0!</v>
      </c>
    </row>
    <row r="186" customFormat="false" ht="57.2" hidden="true" customHeight="true" outlineLevel="0" collapsed="false">
      <c r="A186" s="133" t="s">
        <v>458</v>
      </c>
      <c r="B186" s="119" t="n">
        <v>730</v>
      </c>
      <c r="C186" s="118" t="s">
        <v>597</v>
      </c>
      <c r="D186" s="121"/>
      <c r="E186" s="121"/>
      <c r="F186" s="122" t="n">
        <f aca="false">E186-D186</f>
        <v>0</v>
      </c>
      <c r="G186" s="122" t="e">
        <f aca="false">E186/D186*100</f>
        <v>#DIV/0!</v>
      </c>
    </row>
    <row r="187" customFormat="false" ht="14.25" hidden="false" customHeight="true" outlineLevel="0" collapsed="false">
      <c r="A187" s="118" t="s">
        <v>308</v>
      </c>
      <c r="B187" s="119" t="n">
        <v>730</v>
      </c>
      <c r="C187" s="118" t="s">
        <v>602</v>
      </c>
      <c r="D187" s="121" t="n">
        <f aca="false">D188</f>
        <v>98</v>
      </c>
      <c r="E187" s="121" t="n">
        <f aca="false">E188</f>
        <v>0</v>
      </c>
      <c r="F187" s="122" t="n">
        <f aca="false">E187-D187</f>
        <v>-98</v>
      </c>
      <c r="G187" s="122" t="n">
        <f aca="false">E187/D187*100</f>
        <v>0</v>
      </c>
    </row>
    <row r="188" customFormat="false" ht="14.25" hidden="false" customHeight="false" outlineLevel="0" collapsed="false">
      <c r="A188" s="118" t="s">
        <v>603</v>
      </c>
      <c r="B188" s="119" t="n">
        <v>730</v>
      </c>
      <c r="C188" s="118" t="s">
        <v>604</v>
      </c>
      <c r="D188" s="121" t="n">
        <f aca="false">D189</f>
        <v>98</v>
      </c>
      <c r="E188" s="121" t="n">
        <f aca="false">E189</f>
        <v>0</v>
      </c>
      <c r="F188" s="122" t="n">
        <f aca="false">E188-D188</f>
        <v>-98</v>
      </c>
      <c r="G188" s="122" t="n">
        <f aca="false">E188/D188*100</f>
        <v>0</v>
      </c>
    </row>
    <row r="189" customFormat="false" ht="14.25" hidden="false" customHeight="false" outlineLevel="0" collapsed="false">
      <c r="A189" s="118" t="s">
        <v>331</v>
      </c>
      <c r="B189" s="119" t="n">
        <v>730</v>
      </c>
      <c r="C189" s="118" t="s">
        <v>605</v>
      </c>
      <c r="D189" s="121" t="n">
        <f aca="false">D190</f>
        <v>98</v>
      </c>
      <c r="E189" s="121" t="n">
        <f aca="false">E190</f>
        <v>0</v>
      </c>
      <c r="F189" s="122" t="n">
        <f aca="false">E189-D189</f>
        <v>-98</v>
      </c>
      <c r="G189" s="122" t="n">
        <f aca="false">E189/D189*100</f>
        <v>0</v>
      </c>
    </row>
    <row r="190" customFormat="false" ht="14.25" hidden="false" customHeight="false" outlineLevel="0" collapsed="false">
      <c r="A190" s="118" t="s">
        <v>333</v>
      </c>
      <c r="B190" s="119" t="n">
        <v>730</v>
      </c>
      <c r="C190" s="118" t="s">
        <v>606</v>
      </c>
      <c r="D190" s="121" t="n">
        <v>98</v>
      </c>
      <c r="E190" s="121"/>
      <c r="F190" s="122" t="n">
        <f aca="false">E190-D190</f>
        <v>-98</v>
      </c>
      <c r="G190" s="122" t="n">
        <f aca="false">E190/D190*100</f>
        <v>0</v>
      </c>
    </row>
    <row r="191" s="132" customFormat="true" ht="29.25" hidden="false" customHeight="true" outlineLevel="0" collapsed="false">
      <c r="A191" s="118" t="s">
        <v>598</v>
      </c>
      <c r="B191" s="119" t="n">
        <v>730</v>
      </c>
      <c r="C191" s="118" t="s">
        <v>599</v>
      </c>
      <c r="D191" s="121" t="n">
        <f aca="false">D192+D194</f>
        <v>75</v>
      </c>
      <c r="E191" s="121" t="n">
        <f aca="false">E192+E194</f>
        <v>30.6</v>
      </c>
      <c r="F191" s="122" t="n">
        <f aca="false">E191-D191</f>
        <v>-44.4</v>
      </c>
      <c r="G191" s="122" t="n">
        <f aca="false">E191/D191*100</f>
        <v>40.8</v>
      </c>
      <c r="H191" s="132" t="n">
        <v>30.6</v>
      </c>
    </row>
    <row r="192" s="117" customFormat="true" ht="14.25" hidden="false" customHeight="false" outlineLevel="0" collapsed="false">
      <c r="A192" s="118" t="s">
        <v>331</v>
      </c>
      <c r="B192" s="119" t="n">
        <v>730</v>
      </c>
      <c r="C192" s="118" t="s">
        <v>600</v>
      </c>
      <c r="D192" s="121" t="n">
        <f aca="false">D193</f>
        <v>75</v>
      </c>
      <c r="E192" s="121" t="n">
        <f aca="false">E193</f>
        <v>30.6</v>
      </c>
      <c r="F192" s="122" t="n">
        <f aca="false">E192-D192</f>
        <v>-44.4</v>
      </c>
      <c r="G192" s="122" t="n">
        <f aca="false">E192/D192*100</f>
        <v>40.8</v>
      </c>
    </row>
    <row r="193" s="132" customFormat="true" ht="15" hidden="false" customHeight="false" outlineLevel="0" collapsed="false">
      <c r="A193" s="118" t="s">
        <v>333</v>
      </c>
      <c r="B193" s="119" t="n">
        <v>730</v>
      </c>
      <c r="C193" s="118" t="s">
        <v>601</v>
      </c>
      <c r="D193" s="121" t="n">
        <v>75</v>
      </c>
      <c r="E193" s="121" t="n">
        <v>30.6</v>
      </c>
      <c r="F193" s="122" t="n">
        <f aca="false">E193-D193</f>
        <v>-44.4</v>
      </c>
      <c r="G193" s="122" t="n">
        <f aca="false">E193/D193*100</f>
        <v>40.8</v>
      </c>
    </row>
    <row r="194" s="132" customFormat="true" ht="15" hidden="true" customHeight="false" outlineLevel="0" collapsed="false">
      <c r="A194" s="133" t="s">
        <v>316</v>
      </c>
      <c r="B194" s="119" t="n">
        <v>730</v>
      </c>
      <c r="C194" s="118" t="s">
        <v>607</v>
      </c>
      <c r="D194" s="121" t="n">
        <f aca="false">D195</f>
        <v>0</v>
      </c>
      <c r="E194" s="121" t="n">
        <f aca="false">E195</f>
        <v>0</v>
      </c>
      <c r="F194" s="122" t="n">
        <f aca="false">E194-D194</f>
        <v>0</v>
      </c>
      <c r="G194" s="122" t="e">
        <f aca="false">E194/D194*100</f>
        <v>#DIV/0!</v>
      </c>
    </row>
    <row r="195" s="132" customFormat="true" ht="57.75" hidden="true" customHeight="true" outlineLevel="0" collapsed="false">
      <c r="A195" s="133" t="s">
        <v>578</v>
      </c>
      <c r="B195" s="119" t="n">
        <v>730</v>
      </c>
      <c r="C195" s="118" t="s">
        <v>608</v>
      </c>
      <c r="D195" s="121"/>
      <c r="E195" s="121"/>
      <c r="F195" s="122" t="n">
        <f aca="false">E195-D195</f>
        <v>0</v>
      </c>
      <c r="G195" s="122" t="e">
        <f aca="false">E195/D195*100</f>
        <v>#DIV/0!</v>
      </c>
    </row>
    <row r="196" s="132" customFormat="true" ht="15" hidden="false" customHeight="false" outlineLevel="0" collapsed="false">
      <c r="A196" s="120" t="s">
        <v>609</v>
      </c>
      <c r="B196" s="119" t="n">
        <v>730</v>
      </c>
      <c r="C196" s="120" t="s">
        <v>610</v>
      </c>
      <c r="D196" s="121" t="n">
        <f aca="false">D197+D246+D302+D349</f>
        <v>468552</v>
      </c>
      <c r="E196" s="121" t="n">
        <f aca="false">E197+E246+E302+E349</f>
        <v>368770.1</v>
      </c>
      <c r="F196" s="122" t="n">
        <f aca="false">E196-D196</f>
        <v>-99781.9</v>
      </c>
      <c r="G196" s="122" t="n">
        <f aca="false">E196/D196*100</f>
        <v>78.7041993204596</v>
      </c>
    </row>
    <row r="197" s="132" customFormat="true" ht="15" hidden="false" customHeight="false" outlineLevel="0" collapsed="false">
      <c r="A197" s="123" t="s">
        <v>611</v>
      </c>
      <c r="B197" s="119" t="n">
        <v>730</v>
      </c>
      <c r="C197" s="134" t="s">
        <v>612</v>
      </c>
      <c r="D197" s="125" t="n">
        <f aca="false">D198+D201+D204+D209+D212+D221++D224+D227</f>
        <v>39988.1</v>
      </c>
      <c r="E197" s="125" t="n">
        <f aca="false">E198+E201+E204+E209+E212+E221++E224+E227</f>
        <v>39430.6</v>
      </c>
      <c r="F197" s="122" t="n">
        <f aca="false">E197-D197</f>
        <v>-557.5</v>
      </c>
      <c r="G197" s="122" t="n">
        <f aca="false">E197/D197*100</f>
        <v>98.6058352359827</v>
      </c>
    </row>
    <row r="198" s="132" customFormat="true" ht="57" hidden="true" customHeight="false" outlineLevel="0" collapsed="false">
      <c r="A198" s="129" t="s">
        <v>613</v>
      </c>
      <c r="B198" s="119" t="n">
        <v>730</v>
      </c>
      <c r="C198" s="118" t="s">
        <v>614</v>
      </c>
      <c r="D198" s="121" t="n">
        <f aca="false">D199</f>
        <v>0</v>
      </c>
      <c r="E198" s="121" t="n">
        <f aca="false">E199</f>
        <v>0</v>
      </c>
      <c r="F198" s="122" t="n">
        <f aca="false">E198-D198</f>
        <v>0</v>
      </c>
      <c r="G198" s="122" t="e">
        <f aca="false">E198/D198*100</f>
        <v>#DIV/0!</v>
      </c>
    </row>
    <row r="199" s="132" customFormat="true" ht="28.5" hidden="true" customHeight="false" outlineLevel="0" collapsed="false">
      <c r="A199" s="133" t="s">
        <v>491</v>
      </c>
      <c r="B199" s="119" t="n">
        <v>730</v>
      </c>
      <c r="C199" s="118" t="s">
        <v>615</v>
      </c>
      <c r="D199" s="121" t="n">
        <f aca="false">D200</f>
        <v>0</v>
      </c>
      <c r="E199" s="121" t="n">
        <f aca="false">E200</f>
        <v>0</v>
      </c>
      <c r="F199" s="122" t="n">
        <f aca="false">E199-D199</f>
        <v>0</v>
      </c>
      <c r="G199" s="122" t="e">
        <f aca="false">E199/D199*100</f>
        <v>#DIV/0!</v>
      </c>
    </row>
    <row r="200" s="132" customFormat="true" ht="28.5" hidden="true" customHeight="false" outlineLevel="0" collapsed="false">
      <c r="A200" s="133" t="s">
        <v>491</v>
      </c>
      <c r="B200" s="119" t="n">
        <v>730</v>
      </c>
      <c r="C200" s="118" t="s">
        <v>616</v>
      </c>
      <c r="D200" s="121"/>
      <c r="E200" s="121"/>
      <c r="F200" s="122" t="n">
        <f aca="false">E200-D200</f>
        <v>0</v>
      </c>
      <c r="G200" s="122" t="e">
        <f aca="false">E200/D200*100</f>
        <v>#DIV/0!</v>
      </c>
    </row>
    <row r="201" s="132" customFormat="true" ht="45.75" hidden="true" customHeight="true" outlineLevel="0" collapsed="false">
      <c r="A201" s="129" t="s">
        <v>617</v>
      </c>
      <c r="B201" s="119" t="n">
        <v>730</v>
      </c>
      <c r="C201" s="118" t="s">
        <v>618</v>
      </c>
      <c r="D201" s="121" t="n">
        <f aca="false">D202</f>
        <v>0</v>
      </c>
      <c r="E201" s="121" t="n">
        <f aca="false">E202</f>
        <v>0</v>
      </c>
      <c r="F201" s="122" t="n">
        <f aca="false">E201-D201</f>
        <v>0</v>
      </c>
      <c r="G201" s="122" t="e">
        <f aca="false">E201/D201*100</f>
        <v>#DIV/0!</v>
      </c>
    </row>
    <row r="202" customFormat="false" ht="28.5" hidden="true" customHeight="false" outlineLevel="0" collapsed="false">
      <c r="A202" s="133" t="s">
        <v>491</v>
      </c>
      <c r="B202" s="119" t="n">
        <v>730</v>
      </c>
      <c r="C202" s="118" t="s">
        <v>619</v>
      </c>
      <c r="D202" s="121" t="n">
        <f aca="false">D203</f>
        <v>0</v>
      </c>
      <c r="E202" s="121" t="n">
        <f aca="false">E203</f>
        <v>0</v>
      </c>
      <c r="F202" s="122" t="n">
        <f aca="false">E202-D202</f>
        <v>0</v>
      </c>
      <c r="G202" s="122" t="e">
        <f aca="false">E202/D202*100</f>
        <v>#DIV/0!</v>
      </c>
    </row>
    <row r="203" customFormat="false" ht="28.5" hidden="true" customHeight="false" outlineLevel="0" collapsed="false">
      <c r="A203" s="133" t="s">
        <v>491</v>
      </c>
      <c r="B203" s="119" t="n">
        <v>730</v>
      </c>
      <c r="C203" s="118" t="s">
        <v>620</v>
      </c>
      <c r="D203" s="121"/>
      <c r="E203" s="121"/>
      <c r="F203" s="122" t="n">
        <f aca="false">E203-D203</f>
        <v>0</v>
      </c>
      <c r="G203" s="122" t="e">
        <f aca="false">E203/D203*100</f>
        <v>#DIV/0!</v>
      </c>
    </row>
    <row r="204" s="132" customFormat="true" ht="15" hidden="false" customHeight="false" outlineLevel="0" collapsed="false">
      <c r="A204" s="118" t="s">
        <v>621</v>
      </c>
      <c r="B204" s="119" t="n">
        <v>730</v>
      </c>
      <c r="C204" s="118" t="s">
        <v>622</v>
      </c>
      <c r="D204" s="121" t="n">
        <f aca="false">D205+D218</f>
        <v>1078.8</v>
      </c>
      <c r="E204" s="121" t="n">
        <f aca="false">E205+E218</f>
        <v>1077.5</v>
      </c>
      <c r="F204" s="122" t="n">
        <f aca="false">E204-D204</f>
        <v>-1.29999999999995</v>
      </c>
      <c r="G204" s="122" t="n">
        <f aca="false">E204/D204*100</f>
        <v>99.879495736003</v>
      </c>
    </row>
    <row r="205" s="132" customFormat="true" ht="15" hidden="false" customHeight="false" outlineLevel="0" collapsed="false">
      <c r="A205" s="118" t="s">
        <v>331</v>
      </c>
      <c r="B205" s="119" t="n">
        <v>730</v>
      </c>
      <c r="C205" s="118" t="s">
        <v>623</v>
      </c>
      <c r="D205" s="121" t="n">
        <f aca="false">D206</f>
        <v>1025.2</v>
      </c>
      <c r="E205" s="121" t="n">
        <f aca="false">E206</f>
        <v>1023.9</v>
      </c>
      <c r="F205" s="122" t="n">
        <f aca="false">E205-D205</f>
        <v>-1.30000000000007</v>
      </c>
      <c r="G205" s="122" t="n">
        <f aca="false">E205/D205*100</f>
        <v>99.8731954740538</v>
      </c>
    </row>
    <row r="206" s="132" customFormat="true" ht="15" hidden="false" customHeight="false" outlineLevel="0" collapsed="false">
      <c r="A206" s="118" t="s">
        <v>333</v>
      </c>
      <c r="B206" s="119" t="n">
        <v>730</v>
      </c>
      <c r="C206" s="118" t="s">
        <v>624</v>
      </c>
      <c r="D206" s="121" t="n">
        <v>1025.2</v>
      </c>
      <c r="E206" s="121" t="n">
        <v>1023.9</v>
      </c>
      <c r="F206" s="122" t="n">
        <f aca="false">E206-D206</f>
        <v>-1.30000000000007</v>
      </c>
      <c r="G206" s="122" t="n">
        <f aca="false">E206/D206*100</f>
        <v>99.8731954740538</v>
      </c>
    </row>
    <row r="207" s="132" customFormat="true" ht="15" hidden="true" customHeight="false" outlineLevel="0" collapsed="false">
      <c r="A207" s="133" t="s">
        <v>316</v>
      </c>
      <c r="B207" s="119" t="n">
        <v>730</v>
      </c>
      <c r="C207" s="118" t="s">
        <v>625</v>
      </c>
      <c r="D207" s="121" t="n">
        <f aca="false">D208</f>
        <v>0</v>
      </c>
      <c r="E207" s="121" t="n">
        <f aca="false">E208</f>
        <v>0</v>
      </c>
      <c r="F207" s="122" t="n">
        <f aca="false">E207-D207</f>
        <v>0</v>
      </c>
      <c r="G207" s="122" t="e">
        <f aca="false">E207/D207*100</f>
        <v>#DIV/0!</v>
      </c>
    </row>
    <row r="208" s="132" customFormat="true" ht="57.75" hidden="true" customHeight="true" outlineLevel="0" collapsed="false">
      <c r="A208" s="133" t="s">
        <v>578</v>
      </c>
      <c r="B208" s="119" t="n">
        <v>730</v>
      </c>
      <c r="C208" s="118" t="s">
        <v>1298</v>
      </c>
      <c r="D208" s="121"/>
      <c r="E208" s="121"/>
      <c r="F208" s="122" t="n">
        <f aca="false">E208-D208</f>
        <v>0</v>
      </c>
      <c r="G208" s="122" t="e">
        <f aca="false">E208/D208*100</f>
        <v>#DIV/0!</v>
      </c>
    </row>
    <row r="209" customFormat="false" ht="28.5" hidden="true" customHeight="false" outlineLevel="0" collapsed="false">
      <c r="A209" s="129" t="s">
        <v>1299</v>
      </c>
      <c r="B209" s="119" t="n">
        <v>730</v>
      </c>
      <c r="C209" s="118" t="s">
        <v>1300</v>
      </c>
      <c r="D209" s="121" t="n">
        <f aca="false">D210</f>
        <v>0</v>
      </c>
      <c r="E209" s="121" t="n">
        <f aca="false">E210</f>
        <v>0</v>
      </c>
      <c r="F209" s="122" t="n">
        <f aca="false">E209-D209</f>
        <v>0</v>
      </c>
      <c r="G209" s="122" t="e">
        <f aca="false">E209/D209*100</f>
        <v>#DIV/0!</v>
      </c>
    </row>
    <row r="210" customFormat="false" ht="18" hidden="true" customHeight="true" outlineLevel="0" collapsed="false">
      <c r="A210" s="133" t="s">
        <v>491</v>
      </c>
      <c r="B210" s="119" t="n">
        <v>730</v>
      </c>
      <c r="C210" s="118" t="s">
        <v>1301</v>
      </c>
      <c r="D210" s="121" t="n">
        <f aca="false">D211</f>
        <v>0</v>
      </c>
      <c r="E210" s="121" t="n">
        <f aca="false">E211</f>
        <v>0</v>
      </c>
      <c r="F210" s="122" t="n">
        <f aca="false">E210-D210</f>
        <v>0</v>
      </c>
      <c r="G210" s="122" t="e">
        <f aca="false">E210/D210*100</f>
        <v>#DIV/0!</v>
      </c>
    </row>
    <row r="211" customFormat="false" ht="28.5" hidden="true" customHeight="false" outlineLevel="0" collapsed="false">
      <c r="A211" s="133" t="s">
        <v>491</v>
      </c>
      <c r="B211" s="119" t="n">
        <v>730</v>
      </c>
      <c r="C211" s="118" t="s">
        <v>1302</v>
      </c>
      <c r="D211" s="121"/>
      <c r="E211" s="121"/>
      <c r="F211" s="122" t="n">
        <f aca="false">E211-D211</f>
        <v>0</v>
      </c>
      <c r="G211" s="122" t="e">
        <f aca="false">E211/D211*100</f>
        <v>#DIV/0!</v>
      </c>
    </row>
    <row r="212" customFormat="false" ht="14.25" hidden="true" customHeight="false" outlineLevel="0" collapsed="false">
      <c r="A212" s="137" t="s">
        <v>1303</v>
      </c>
      <c r="B212" s="119" t="n">
        <v>730</v>
      </c>
      <c r="C212" s="118" t="s">
        <v>1304</v>
      </c>
      <c r="D212" s="121" t="n">
        <f aca="false">D213</f>
        <v>0</v>
      </c>
      <c r="E212" s="121" t="n">
        <f aca="false">E213</f>
        <v>0</v>
      </c>
      <c r="F212" s="122" t="n">
        <f aca="false">E212-D212</f>
        <v>0</v>
      </c>
      <c r="G212" s="122" t="e">
        <f aca="false">E212/D212*100</f>
        <v>#DIV/0!</v>
      </c>
    </row>
    <row r="213" customFormat="false" ht="28.5" hidden="true" customHeight="false" outlineLevel="0" collapsed="false">
      <c r="A213" s="133" t="s">
        <v>491</v>
      </c>
      <c r="B213" s="119" t="n">
        <v>730</v>
      </c>
      <c r="C213" s="118" t="s">
        <v>1305</v>
      </c>
      <c r="D213" s="121" t="n">
        <f aca="false">D214</f>
        <v>0</v>
      </c>
      <c r="E213" s="121" t="n">
        <f aca="false">E214</f>
        <v>0</v>
      </c>
      <c r="F213" s="122" t="n">
        <f aca="false">E213-D213</f>
        <v>0</v>
      </c>
      <c r="G213" s="122" t="e">
        <f aca="false">E213/D213*100</f>
        <v>#DIV/0!</v>
      </c>
    </row>
    <row r="214" customFormat="false" ht="28.5" hidden="true" customHeight="false" outlineLevel="0" collapsed="false">
      <c r="A214" s="133" t="s">
        <v>491</v>
      </c>
      <c r="B214" s="119" t="n">
        <v>730</v>
      </c>
      <c r="C214" s="118" t="s">
        <v>1306</v>
      </c>
      <c r="D214" s="121"/>
      <c r="E214" s="121"/>
      <c r="F214" s="122" t="n">
        <f aca="false">E214-D214</f>
        <v>0</v>
      </c>
      <c r="G214" s="122" t="e">
        <f aca="false">E214/D214*100</f>
        <v>#DIV/0!</v>
      </c>
    </row>
    <row r="215" customFormat="false" ht="14.25" hidden="true" customHeight="false" outlineLevel="0" collapsed="false">
      <c r="A215" s="137" t="s">
        <v>1307</v>
      </c>
      <c r="B215" s="119" t="n">
        <v>730</v>
      </c>
      <c r="C215" s="118" t="s">
        <v>1308</v>
      </c>
      <c r="D215" s="121" t="n">
        <f aca="false">D216</f>
        <v>0</v>
      </c>
      <c r="E215" s="121" t="n">
        <f aca="false">E216</f>
        <v>0</v>
      </c>
      <c r="F215" s="122" t="n">
        <f aca="false">E215-D215</f>
        <v>0</v>
      </c>
      <c r="G215" s="122" t="e">
        <f aca="false">E215/D215*100</f>
        <v>#DIV/0!</v>
      </c>
    </row>
    <row r="216" customFormat="false" ht="28.5" hidden="true" customHeight="false" outlineLevel="0" collapsed="false">
      <c r="A216" s="133" t="s">
        <v>491</v>
      </c>
      <c r="B216" s="119" t="n">
        <v>730</v>
      </c>
      <c r="C216" s="118" t="s">
        <v>1309</v>
      </c>
      <c r="D216" s="121" t="n">
        <f aca="false">D217</f>
        <v>0</v>
      </c>
      <c r="E216" s="121" t="n">
        <f aca="false">E217</f>
        <v>0</v>
      </c>
      <c r="F216" s="122" t="n">
        <f aca="false">E216-D216</f>
        <v>0</v>
      </c>
      <c r="G216" s="122" t="e">
        <f aca="false">E216/D216*100</f>
        <v>#DIV/0!</v>
      </c>
    </row>
    <row r="217" customFormat="false" ht="28.5" hidden="true" customHeight="false" outlineLevel="0" collapsed="false">
      <c r="A217" s="133" t="s">
        <v>491</v>
      </c>
      <c r="B217" s="119" t="n">
        <v>730</v>
      </c>
      <c r="C217" s="118" t="s">
        <v>1310</v>
      </c>
      <c r="D217" s="121"/>
      <c r="E217" s="121"/>
      <c r="F217" s="122" t="n">
        <f aca="false">E217-D217</f>
        <v>0</v>
      </c>
      <c r="G217" s="122" t="e">
        <f aca="false">E217/D217*100</f>
        <v>#DIV/0!</v>
      </c>
    </row>
    <row r="218" customFormat="false" ht="14.25" hidden="false" customHeight="false" outlineLevel="0" collapsed="false">
      <c r="A218" s="133" t="s">
        <v>316</v>
      </c>
      <c r="B218" s="119" t="n">
        <v>730</v>
      </c>
      <c r="C218" s="118" t="s">
        <v>625</v>
      </c>
      <c r="D218" s="121" t="n">
        <f aca="false">D219</f>
        <v>53.6</v>
      </c>
      <c r="E218" s="121" t="n">
        <f aca="false">E219</f>
        <v>53.6</v>
      </c>
      <c r="F218" s="122" t="n">
        <f aca="false">E218-D218</f>
        <v>0</v>
      </c>
      <c r="G218" s="122" t="n">
        <f aca="false">E218/D218*100</f>
        <v>100</v>
      </c>
    </row>
    <row r="219" customFormat="false" ht="28.5" hidden="false" customHeight="false" outlineLevel="0" collapsed="false">
      <c r="A219" s="133" t="s">
        <v>318</v>
      </c>
      <c r="B219" s="119" t="n">
        <v>730</v>
      </c>
      <c r="C219" s="118" t="s">
        <v>626</v>
      </c>
      <c r="D219" s="121" t="n">
        <v>53.6</v>
      </c>
      <c r="E219" s="121" t="n">
        <v>53.6</v>
      </c>
      <c r="F219" s="122" t="n">
        <f aca="false">E219-D219</f>
        <v>0</v>
      </c>
      <c r="G219" s="122" t="n">
        <f aca="false">E219/D219*100</f>
        <v>100</v>
      </c>
    </row>
    <row r="220" s="132" customFormat="true" ht="15" hidden="false" customHeight="false" outlineLevel="0" collapsed="false">
      <c r="A220" s="138" t="s">
        <v>438</v>
      </c>
      <c r="B220" s="119" t="n">
        <v>730</v>
      </c>
      <c r="C220" s="118" t="s">
        <v>627</v>
      </c>
      <c r="D220" s="121" t="n">
        <f aca="false">D221+D224</f>
        <v>556.2</v>
      </c>
      <c r="E220" s="121" t="n">
        <f aca="false">E221+E224</f>
        <v>0</v>
      </c>
      <c r="F220" s="122" t="n">
        <f aca="false">E220-D220</f>
        <v>-556.2</v>
      </c>
      <c r="G220" s="122" t="n">
        <f aca="false">E220/D220*100</f>
        <v>0</v>
      </c>
      <c r="H220" s="132" t="n">
        <v>0</v>
      </c>
    </row>
    <row r="221" s="132" customFormat="true" ht="42.75" hidden="true" customHeight="false" outlineLevel="0" collapsed="false">
      <c r="A221" s="138" t="s">
        <v>628</v>
      </c>
      <c r="B221" s="119" t="n">
        <v>730</v>
      </c>
      <c r="C221" s="118" t="s">
        <v>629</v>
      </c>
      <c r="D221" s="121" t="n">
        <f aca="false">D223</f>
        <v>0</v>
      </c>
      <c r="E221" s="121" t="n">
        <f aca="false">E223</f>
        <v>0</v>
      </c>
      <c r="F221" s="122" t="n">
        <f aca="false">E221-D221</f>
        <v>0</v>
      </c>
      <c r="G221" s="122" t="e">
        <f aca="false">E221/D221*100</f>
        <v>#DIV/0!</v>
      </c>
    </row>
    <row r="222" customFormat="false" ht="21" hidden="true" customHeight="true" outlineLevel="0" collapsed="false">
      <c r="A222" s="133" t="s">
        <v>316</v>
      </c>
      <c r="B222" s="119" t="n">
        <v>730</v>
      </c>
      <c r="C222" s="118" t="s">
        <v>630</v>
      </c>
      <c r="D222" s="121" t="n">
        <f aca="false">D223</f>
        <v>0</v>
      </c>
      <c r="E222" s="121" t="n">
        <f aca="false">E223</f>
        <v>0</v>
      </c>
      <c r="F222" s="122" t="n">
        <f aca="false">E222-D222</f>
        <v>0</v>
      </c>
      <c r="G222" s="122" t="e">
        <f aca="false">E222/D222*100</f>
        <v>#DIV/0!</v>
      </c>
    </row>
    <row r="223" customFormat="false" ht="60" hidden="true" customHeight="true" outlineLevel="0" collapsed="false">
      <c r="A223" s="133" t="s">
        <v>578</v>
      </c>
      <c r="B223" s="119" t="n">
        <v>730</v>
      </c>
      <c r="C223" s="118" t="s">
        <v>631</v>
      </c>
      <c r="D223" s="121"/>
      <c r="E223" s="121"/>
      <c r="F223" s="122" t="n">
        <f aca="false">E223-D223</f>
        <v>0</v>
      </c>
      <c r="G223" s="122" t="e">
        <f aca="false">E223/D223*100</f>
        <v>#DIV/0!</v>
      </c>
    </row>
    <row r="224" customFormat="false" ht="29.25" hidden="false" customHeight="true" outlineLevel="0" collapsed="false">
      <c r="A224" s="133" t="s">
        <v>632</v>
      </c>
      <c r="B224" s="119" t="n">
        <v>730</v>
      </c>
      <c r="C224" s="118" t="s">
        <v>633</v>
      </c>
      <c r="D224" s="121" t="n">
        <f aca="false">D225</f>
        <v>556.2</v>
      </c>
      <c r="E224" s="121" t="n">
        <f aca="false">E225</f>
        <v>0</v>
      </c>
      <c r="F224" s="122" t="n">
        <f aca="false">E224-D224</f>
        <v>-556.2</v>
      </c>
      <c r="G224" s="122" t="n">
        <f aca="false">E224/D224*100</f>
        <v>0</v>
      </c>
    </row>
    <row r="225" customFormat="false" ht="15" hidden="false" customHeight="true" outlineLevel="0" collapsed="false">
      <c r="A225" s="133" t="s">
        <v>491</v>
      </c>
      <c r="B225" s="119" t="n">
        <v>730</v>
      </c>
      <c r="C225" s="118" t="s">
        <v>634</v>
      </c>
      <c r="D225" s="121" t="n">
        <f aca="false">D226</f>
        <v>556.2</v>
      </c>
      <c r="E225" s="121" t="n">
        <f aca="false">E226</f>
        <v>0</v>
      </c>
      <c r="F225" s="122" t="n">
        <f aca="false">E225-D225</f>
        <v>-556.2</v>
      </c>
      <c r="G225" s="122" t="n">
        <f aca="false">E225/D225*100</f>
        <v>0</v>
      </c>
    </row>
    <row r="226" customFormat="false" ht="17.25" hidden="false" customHeight="true" outlineLevel="0" collapsed="false">
      <c r="A226" s="133" t="s">
        <v>491</v>
      </c>
      <c r="B226" s="119" t="n">
        <v>730</v>
      </c>
      <c r="C226" s="118" t="s">
        <v>635</v>
      </c>
      <c r="D226" s="121" t="n">
        <v>556.2</v>
      </c>
      <c r="E226" s="121"/>
      <c r="F226" s="122" t="n">
        <f aca="false">E226-D226</f>
        <v>-556.2</v>
      </c>
      <c r="G226" s="122" t="n">
        <f aca="false">E226/D226*100</f>
        <v>0</v>
      </c>
    </row>
    <row r="227" customFormat="false" ht="13.7" hidden="false" customHeight="true" outlineLevel="0" collapsed="false">
      <c r="A227" s="133" t="s">
        <v>308</v>
      </c>
      <c r="B227" s="119" t="n">
        <v>730</v>
      </c>
      <c r="C227" s="118" t="s">
        <v>636</v>
      </c>
      <c r="D227" s="121" t="n">
        <f aca="false">D240+D237+D234+D243+D231+D228</f>
        <v>38353.1</v>
      </c>
      <c r="E227" s="121" t="n">
        <f aca="false">E240+E237+E234+E243+E231+E228</f>
        <v>38353.1</v>
      </c>
      <c r="F227" s="122" t="n">
        <f aca="false">E227-D227</f>
        <v>0</v>
      </c>
      <c r="G227" s="122" t="n">
        <f aca="false">E227/D227*100</f>
        <v>100</v>
      </c>
    </row>
    <row r="228" customFormat="false" ht="14.25" hidden="false" customHeight="false" outlineLevel="0" collapsed="false">
      <c r="A228" s="118" t="s">
        <v>331</v>
      </c>
      <c r="B228" s="119" t="n">
        <v>730</v>
      </c>
      <c r="C228" s="118" t="s">
        <v>648</v>
      </c>
      <c r="D228" s="121" t="n">
        <f aca="false">D229</f>
        <v>476.7</v>
      </c>
      <c r="E228" s="121" t="n">
        <f aca="false">E229</f>
        <v>476.7</v>
      </c>
      <c r="F228" s="122" t="n">
        <f aca="false">E228-D228</f>
        <v>0</v>
      </c>
      <c r="G228" s="122" t="n">
        <f aca="false">E228/D228*100</f>
        <v>100</v>
      </c>
    </row>
    <row r="229" customFormat="false" ht="14.25" hidden="false" customHeight="false" outlineLevel="0" collapsed="false">
      <c r="A229" s="118" t="s">
        <v>316</v>
      </c>
      <c r="B229" s="119" t="n">
        <v>730</v>
      </c>
      <c r="C229" s="118" t="s">
        <v>649</v>
      </c>
      <c r="D229" s="121" t="n">
        <f aca="false">D230</f>
        <v>476.7</v>
      </c>
      <c r="E229" s="121" t="n">
        <f aca="false">E230</f>
        <v>476.7</v>
      </c>
      <c r="F229" s="122" t="n">
        <f aca="false">E229-D229</f>
        <v>0</v>
      </c>
      <c r="G229" s="122" t="n">
        <f aca="false">E229/D229*100</f>
        <v>100</v>
      </c>
    </row>
    <row r="230" customFormat="false" ht="14.25" hidden="false" customHeight="false" outlineLevel="0" collapsed="false">
      <c r="A230" s="118" t="s">
        <v>333</v>
      </c>
      <c r="B230" s="119" t="n">
        <v>730</v>
      </c>
      <c r="C230" s="118" t="s">
        <v>650</v>
      </c>
      <c r="D230" s="121" t="n">
        <v>476.7</v>
      </c>
      <c r="E230" s="121" t="n">
        <v>476.7</v>
      </c>
      <c r="F230" s="122" t="n">
        <f aca="false">E230-D230</f>
        <v>0</v>
      </c>
      <c r="G230" s="122" t="n">
        <f aca="false">E230/D230*100</f>
        <v>100</v>
      </c>
    </row>
    <row r="231" customFormat="false" ht="28.5" hidden="true" customHeight="false" outlineLevel="0" collapsed="false">
      <c r="A231" s="136" t="s">
        <v>641</v>
      </c>
      <c r="B231" s="119" t="n">
        <v>730</v>
      </c>
      <c r="C231" s="118" t="s">
        <v>642</v>
      </c>
      <c r="D231" s="121" t="n">
        <f aca="false">D232</f>
        <v>0</v>
      </c>
      <c r="E231" s="121" t="n">
        <f aca="false">E232</f>
        <v>0</v>
      </c>
      <c r="F231" s="122" t="n">
        <f aca="false">E231-D231</f>
        <v>0</v>
      </c>
      <c r="G231" s="122" t="e">
        <f aca="false">E231/D231*100</f>
        <v>#DIV/0!</v>
      </c>
    </row>
    <row r="232" customFormat="false" ht="28.5" hidden="true" customHeight="false" outlineLevel="0" collapsed="false">
      <c r="A232" s="118" t="s">
        <v>443</v>
      </c>
      <c r="B232" s="119" t="n">
        <v>730</v>
      </c>
      <c r="C232" s="118" t="s">
        <v>643</v>
      </c>
      <c r="D232" s="121" t="n">
        <f aca="false">D233</f>
        <v>0</v>
      </c>
      <c r="E232" s="121" t="n">
        <f aca="false">E233</f>
        <v>0</v>
      </c>
      <c r="F232" s="122" t="n">
        <f aca="false">E232-D232</f>
        <v>0</v>
      </c>
      <c r="G232" s="122" t="e">
        <f aca="false">E232/D232*100</f>
        <v>#DIV/0!</v>
      </c>
    </row>
    <row r="233" customFormat="false" ht="14.25" hidden="true" customHeight="false" outlineLevel="0" collapsed="false">
      <c r="A233" s="118" t="s">
        <v>445</v>
      </c>
      <c r="B233" s="119" t="n">
        <v>730</v>
      </c>
      <c r="C233" s="118" t="s">
        <v>644</v>
      </c>
      <c r="D233" s="121" t="n">
        <v>0</v>
      </c>
      <c r="E233" s="121" t="n">
        <v>0</v>
      </c>
      <c r="F233" s="122" t="n">
        <f aca="false">E233-D233</f>
        <v>0</v>
      </c>
      <c r="G233" s="122" t="e">
        <f aca="false">E233/D233*100</f>
        <v>#DIV/0!</v>
      </c>
    </row>
    <row r="234" customFormat="false" ht="15.75" hidden="false" customHeight="true" outlineLevel="0" collapsed="false">
      <c r="A234" s="136" t="s">
        <v>637</v>
      </c>
      <c r="B234" s="119" t="n">
        <v>730</v>
      </c>
      <c r="C234" s="118" t="s">
        <v>645</v>
      </c>
      <c r="D234" s="121" t="n">
        <f aca="false">D235</f>
        <v>488.6</v>
      </c>
      <c r="E234" s="121" t="n">
        <f aca="false">E235</f>
        <v>488.6</v>
      </c>
      <c r="F234" s="122" t="n">
        <f aca="false">E234-D234</f>
        <v>0</v>
      </c>
      <c r="G234" s="122" t="n">
        <f aca="false">E234/D234*100</f>
        <v>100</v>
      </c>
    </row>
    <row r="235" s="117" customFormat="true" ht="28.5" hidden="false" customHeight="false" outlineLevel="0" collapsed="false">
      <c r="A235" s="118" t="s">
        <v>443</v>
      </c>
      <c r="B235" s="119" t="n">
        <v>730</v>
      </c>
      <c r="C235" s="118" t="s">
        <v>646</v>
      </c>
      <c r="D235" s="121" t="n">
        <f aca="false">D236</f>
        <v>488.6</v>
      </c>
      <c r="E235" s="121" t="n">
        <f aca="false">E236</f>
        <v>488.6</v>
      </c>
      <c r="F235" s="122" t="n">
        <f aca="false">E235-D235</f>
        <v>0</v>
      </c>
      <c r="G235" s="122" t="n">
        <f aca="false">E235/D235*100</f>
        <v>100</v>
      </c>
    </row>
    <row r="236" s="132" customFormat="true" ht="15" hidden="false" customHeight="false" outlineLevel="0" collapsed="false">
      <c r="A236" s="118" t="s">
        <v>445</v>
      </c>
      <c r="B236" s="119" t="n">
        <v>730</v>
      </c>
      <c r="C236" s="118" t="s">
        <v>647</v>
      </c>
      <c r="D236" s="121" t="n">
        <v>488.6</v>
      </c>
      <c r="E236" s="121" t="n">
        <v>488.6</v>
      </c>
      <c r="F236" s="122" t="n">
        <f aca="false">E236-D236</f>
        <v>0</v>
      </c>
      <c r="G236" s="122" t="n">
        <f aca="false">E236/D236*100</f>
        <v>100</v>
      </c>
    </row>
    <row r="237" customFormat="false" ht="28.5" hidden="false" customHeight="false" outlineLevel="0" collapsed="false">
      <c r="A237" s="137" t="s">
        <v>651</v>
      </c>
      <c r="B237" s="119" t="n">
        <v>730</v>
      </c>
      <c r="C237" s="118" t="s">
        <v>652</v>
      </c>
      <c r="D237" s="121" t="n">
        <f aca="false">D238</f>
        <v>28089.1</v>
      </c>
      <c r="E237" s="121" t="n">
        <f aca="false">E238</f>
        <v>28089.1</v>
      </c>
      <c r="F237" s="122" t="n">
        <f aca="false">E237-D237</f>
        <v>0</v>
      </c>
      <c r="G237" s="122" t="n">
        <f aca="false">E237/D237*100</f>
        <v>100</v>
      </c>
    </row>
    <row r="238" customFormat="false" ht="15.75" hidden="false" customHeight="true" outlineLevel="0" collapsed="false">
      <c r="A238" s="133" t="s">
        <v>491</v>
      </c>
      <c r="B238" s="119" t="n">
        <v>730</v>
      </c>
      <c r="C238" s="118" t="s">
        <v>653</v>
      </c>
      <c r="D238" s="121" t="n">
        <f aca="false">D239</f>
        <v>28089.1</v>
      </c>
      <c r="E238" s="121" t="n">
        <f aca="false">E239</f>
        <v>28089.1</v>
      </c>
      <c r="F238" s="122" t="n">
        <f aca="false">E238-D238</f>
        <v>0</v>
      </c>
      <c r="G238" s="122" t="n">
        <f aca="false">E238/D238*100</f>
        <v>100</v>
      </c>
    </row>
    <row r="239" customFormat="false" ht="15.75" hidden="false" customHeight="true" outlineLevel="0" collapsed="false">
      <c r="A239" s="133" t="s">
        <v>491</v>
      </c>
      <c r="B239" s="119" t="n">
        <v>730</v>
      </c>
      <c r="C239" s="118" t="s">
        <v>654</v>
      </c>
      <c r="D239" s="121" t="n">
        <v>28089.1</v>
      </c>
      <c r="E239" s="121" t="n">
        <v>28089.1</v>
      </c>
      <c r="F239" s="122" t="n">
        <f aca="false">E239-D239</f>
        <v>0</v>
      </c>
      <c r="G239" s="122" t="n">
        <f aca="false">E239/D239*100</f>
        <v>100</v>
      </c>
    </row>
    <row r="240" customFormat="false" ht="14.25" hidden="true" customHeight="false" outlineLevel="0" collapsed="false">
      <c r="A240" s="118" t="s">
        <v>655</v>
      </c>
      <c r="B240" s="119" t="n">
        <v>730</v>
      </c>
      <c r="C240" s="118" t="s">
        <v>656</v>
      </c>
      <c r="D240" s="121" t="n">
        <f aca="false">D241</f>
        <v>0</v>
      </c>
      <c r="E240" s="121" t="n">
        <f aca="false">E241</f>
        <v>0</v>
      </c>
      <c r="F240" s="122" t="n">
        <f aca="false">E240-D240</f>
        <v>0</v>
      </c>
      <c r="G240" s="122" t="e">
        <f aca="false">E240/D240*100</f>
        <v>#DIV/0!</v>
      </c>
    </row>
    <row r="241" customFormat="false" ht="29.25" hidden="true" customHeight="true" outlineLevel="0" collapsed="false">
      <c r="A241" s="133" t="s">
        <v>491</v>
      </c>
      <c r="B241" s="119" t="n">
        <v>730</v>
      </c>
      <c r="C241" s="118" t="s">
        <v>657</v>
      </c>
      <c r="D241" s="121" t="n">
        <f aca="false">D242</f>
        <v>0</v>
      </c>
      <c r="E241" s="121" t="n">
        <f aca="false">E242</f>
        <v>0</v>
      </c>
      <c r="F241" s="122" t="n">
        <f aca="false">E241-D241</f>
        <v>0</v>
      </c>
      <c r="G241" s="122" t="e">
        <f aca="false">E241/D241*100</f>
        <v>#DIV/0!</v>
      </c>
    </row>
    <row r="242" customFormat="false" ht="28.5" hidden="true" customHeight="false" outlineLevel="0" collapsed="false">
      <c r="A242" s="133" t="s">
        <v>491</v>
      </c>
      <c r="B242" s="119" t="n">
        <v>730</v>
      </c>
      <c r="C242" s="118" t="s">
        <v>658</v>
      </c>
      <c r="D242" s="121"/>
      <c r="E242" s="121"/>
      <c r="F242" s="122" t="n">
        <f aca="false">E242-D242</f>
        <v>0</v>
      </c>
      <c r="G242" s="122" t="e">
        <f aca="false">E242/D242*100</f>
        <v>#DIV/0!</v>
      </c>
    </row>
    <row r="243" customFormat="false" ht="14.25" hidden="false" customHeight="false" outlineLevel="0" collapsed="false">
      <c r="A243" s="118" t="s">
        <v>659</v>
      </c>
      <c r="B243" s="119" t="n">
        <v>730</v>
      </c>
      <c r="C243" s="118" t="s">
        <v>660</v>
      </c>
      <c r="D243" s="121" t="n">
        <f aca="false">D244</f>
        <v>9298.7</v>
      </c>
      <c r="E243" s="121" t="n">
        <f aca="false">E244</f>
        <v>9298.7</v>
      </c>
      <c r="F243" s="122" t="n">
        <f aca="false">E243-D243</f>
        <v>0</v>
      </c>
      <c r="G243" s="122" t="n">
        <f aca="false">E243/D243*100</f>
        <v>100</v>
      </c>
    </row>
    <row r="244" customFormat="false" ht="15.75" hidden="false" customHeight="true" outlineLevel="0" collapsed="false">
      <c r="A244" s="133" t="s">
        <v>491</v>
      </c>
      <c r="B244" s="119" t="n">
        <v>730</v>
      </c>
      <c r="C244" s="118" t="s">
        <v>661</v>
      </c>
      <c r="D244" s="121" t="n">
        <f aca="false">D245</f>
        <v>9298.7</v>
      </c>
      <c r="E244" s="121" t="n">
        <f aca="false">E245</f>
        <v>9298.7</v>
      </c>
      <c r="F244" s="122" t="n">
        <f aca="false">E244-D244</f>
        <v>0</v>
      </c>
      <c r="G244" s="122" t="n">
        <f aca="false">E244/D244*100</f>
        <v>100</v>
      </c>
    </row>
    <row r="245" customFormat="false" ht="15.75" hidden="false" customHeight="true" outlineLevel="0" collapsed="false">
      <c r="A245" s="133" t="s">
        <v>491</v>
      </c>
      <c r="B245" s="119" t="n">
        <v>730</v>
      </c>
      <c r="C245" s="118" t="s">
        <v>662</v>
      </c>
      <c r="D245" s="121" t="n">
        <v>9298.7</v>
      </c>
      <c r="E245" s="121" t="n">
        <v>9298.7</v>
      </c>
      <c r="F245" s="122" t="n">
        <f aca="false">E245-D245</f>
        <v>0</v>
      </c>
      <c r="G245" s="122" t="n">
        <f aca="false">E245/D245*100</f>
        <v>100</v>
      </c>
    </row>
    <row r="246" s="132" customFormat="true" ht="15" hidden="false" customHeight="false" outlineLevel="0" collapsed="false">
      <c r="A246" s="134" t="s">
        <v>663</v>
      </c>
      <c r="B246" s="119" t="n">
        <v>730</v>
      </c>
      <c r="C246" s="134" t="s">
        <v>664</v>
      </c>
      <c r="D246" s="125" t="n">
        <f aca="false">D257+D260+D266+D278+D247+D252</f>
        <v>394374.9</v>
      </c>
      <c r="E246" s="125" t="n">
        <f aca="false">E257+E260+E266+E278+E247+E252</f>
        <v>295887.9</v>
      </c>
      <c r="F246" s="122" t="n">
        <f aca="false">E246-D246</f>
        <v>-98487</v>
      </c>
      <c r="G246" s="122" t="n">
        <f aca="false">E246/D246*100</f>
        <v>75.0270618135181</v>
      </c>
    </row>
    <row r="247" s="132" customFormat="true" ht="28.5" hidden="false" customHeight="false" outlineLevel="0" collapsed="false">
      <c r="A247" s="118" t="s">
        <v>665</v>
      </c>
      <c r="B247" s="119" t="n">
        <v>730</v>
      </c>
      <c r="C247" s="118" t="s">
        <v>666</v>
      </c>
      <c r="D247" s="121" t="n">
        <f aca="false">D248+D250</f>
        <v>109395.4</v>
      </c>
      <c r="E247" s="121" t="n">
        <f aca="false">E248+E250</f>
        <v>109395.4</v>
      </c>
      <c r="F247" s="122" t="n">
        <f aca="false">E247-D247</f>
        <v>0</v>
      </c>
      <c r="G247" s="122" t="n">
        <f aca="false">E247/D247*100</f>
        <v>100</v>
      </c>
    </row>
    <row r="248" s="132" customFormat="true" ht="15" hidden="false" customHeight="false" outlineLevel="0" collapsed="false">
      <c r="A248" s="118" t="s">
        <v>331</v>
      </c>
      <c r="B248" s="119" t="n">
        <v>730</v>
      </c>
      <c r="C248" s="118" t="s">
        <v>667</v>
      </c>
      <c r="D248" s="121" t="n">
        <f aca="false">D249</f>
        <v>7395.4</v>
      </c>
      <c r="E248" s="121" t="n">
        <f aca="false">E249</f>
        <v>7395.4</v>
      </c>
      <c r="F248" s="122" t="n">
        <f aca="false">E248-D248</f>
        <v>0</v>
      </c>
      <c r="G248" s="122" t="n">
        <f aca="false">E248/D248*100</f>
        <v>100</v>
      </c>
    </row>
    <row r="249" s="132" customFormat="true" ht="15" hidden="false" customHeight="false" outlineLevel="0" collapsed="false">
      <c r="A249" s="118" t="s">
        <v>333</v>
      </c>
      <c r="B249" s="119" t="n">
        <v>730</v>
      </c>
      <c r="C249" s="118" t="s">
        <v>668</v>
      </c>
      <c r="D249" s="121" t="n">
        <v>7395.4</v>
      </c>
      <c r="E249" s="121" t="n">
        <v>7395.4</v>
      </c>
      <c r="F249" s="122" t="n">
        <f aca="false">E249-D249</f>
        <v>0</v>
      </c>
      <c r="G249" s="122" t="n">
        <f aca="false">E249/D249*100</f>
        <v>100</v>
      </c>
    </row>
    <row r="250" s="132" customFormat="true" ht="15" hidden="false" customHeight="false" outlineLevel="0" collapsed="false">
      <c r="A250" s="133" t="s">
        <v>316</v>
      </c>
      <c r="B250" s="119" t="n">
        <v>730</v>
      </c>
      <c r="C250" s="136" t="s">
        <v>669</v>
      </c>
      <c r="D250" s="121" t="n">
        <f aca="false">D251</f>
        <v>102000</v>
      </c>
      <c r="E250" s="121" t="n">
        <f aca="false">E251</f>
        <v>102000</v>
      </c>
      <c r="F250" s="122" t="n">
        <f aca="false">E250-D250</f>
        <v>0</v>
      </c>
      <c r="G250" s="122" t="n">
        <f aca="false">E250/D250*100</f>
        <v>100</v>
      </c>
    </row>
    <row r="251" s="132" customFormat="true" ht="43.5" hidden="false" customHeight="true" outlineLevel="0" collapsed="false">
      <c r="A251" s="133" t="s">
        <v>578</v>
      </c>
      <c r="B251" s="119" t="n">
        <v>730</v>
      </c>
      <c r="C251" s="136" t="s">
        <v>670</v>
      </c>
      <c r="D251" s="121" t="n">
        <v>102000</v>
      </c>
      <c r="E251" s="121" t="n">
        <v>102000</v>
      </c>
      <c r="F251" s="122" t="n">
        <f aca="false">E251-D251</f>
        <v>0</v>
      </c>
      <c r="G251" s="122" t="n">
        <f aca="false">E251/D251*100</f>
        <v>100</v>
      </c>
    </row>
    <row r="252" s="132" customFormat="true" ht="28.5" hidden="false" customHeight="false" outlineLevel="0" collapsed="false">
      <c r="A252" s="118" t="s">
        <v>671</v>
      </c>
      <c r="B252" s="119" t="n">
        <v>730</v>
      </c>
      <c r="C252" s="118" t="s">
        <v>672</v>
      </c>
      <c r="D252" s="121" t="n">
        <f aca="false">D253+D255</f>
        <v>5757.6</v>
      </c>
      <c r="E252" s="121" t="n">
        <f aca="false">E253+E255</f>
        <v>389.2</v>
      </c>
      <c r="F252" s="122" t="n">
        <f aca="false">E252-D252</f>
        <v>-5368.4</v>
      </c>
      <c r="G252" s="122" t="n">
        <f aca="false">E252/D252*100</f>
        <v>6.75976101153258</v>
      </c>
    </row>
    <row r="253" s="132" customFormat="true" ht="15" hidden="false" customHeight="false" outlineLevel="0" collapsed="false">
      <c r="A253" s="118" t="s">
        <v>331</v>
      </c>
      <c r="B253" s="119" t="n">
        <v>730</v>
      </c>
      <c r="C253" s="118" t="s">
        <v>673</v>
      </c>
      <c r="D253" s="121" t="n">
        <f aca="false">D254</f>
        <v>389.2</v>
      </c>
      <c r="E253" s="121" t="n">
        <f aca="false">E254</f>
        <v>389.2</v>
      </c>
      <c r="F253" s="122" t="n">
        <f aca="false">E253-D253</f>
        <v>0</v>
      </c>
      <c r="G253" s="122" t="n">
        <f aca="false">E253/D253*100</f>
        <v>100</v>
      </c>
    </row>
    <row r="254" s="132" customFormat="true" ht="15" hidden="false" customHeight="false" outlineLevel="0" collapsed="false">
      <c r="A254" s="118" t="s">
        <v>333</v>
      </c>
      <c r="B254" s="119" t="n">
        <v>730</v>
      </c>
      <c r="C254" s="118" t="s">
        <v>674</v>
      </c>
      <c r="D254" s="121" t="n">
        <v>389.2</v>
      </c>
      <c r="E254" s="121" t="n">
        <v>389.2</v>
      </c>
      <c r="F254" s="122" t="n">
        <f aca="false">E254-D254</f>
        <v>0</v>
      </c>
      <c r="G254" s="122" t="n">
        <f aca="false">E254/D254*100</f>
        <v>100</v>
      </c>
    </row>
    <row r="255" s="132" customFormat="true" ht="15" hidden="false" customHeight="false" outlineLevel="0" collapsed="false">
      <c r="A255" s="133" t="s">
        <v>316</v>
      </c>
      <c r="B255" s="119" t="n">
        <v>730</v>
      </c>
      <c r="C255" s="136" t="s">
        <v>675</v>
      </c>
      <c r="D255" s="121" t="n">
        <f aca="false">D256</f>
        <v>5368.4</v>
      </c>
      <c r="E255" s="121" t="n">
        <f aca="false">E256</f>
        <v>0</v>
      </c>
      <c r="F255" s="122" t="n">
        <f aca="false">E255-D255</f>
        <v>-5368.4</v>
      </c>
      <c r="G255" s="122" t="n">
        <f aca="false">E255/D255*100</f>
        <v>0</v>
      </c>
    </row>
    <row r="256" s="132" customFormat="true" ht="43.5" hidden="false" customHeight="true" outlineLevel="0" collapsed="false">
      <c r="A256" s="133" t="s">
        <v>578</v>
      </c>
      <c r="B256" s="119" t="n">
        <v>730</v>
      </c>
      <c r="C256" s="136" t="s">
        <v>676</v>
      </c>
      <c r="D256" s="121" t="n">
        <v>5368.4</v>
      </c>
      <c r="E256" s="121"/>
      <c r="F256" s="122" t="n">
        <f aca="false">E256-D256</f>
        <v>-5368.4</v>
      </c>
      <c r="G256" s="122" t="n">
        <f aca="false">E256/D256*100</f>
        <v>0</v>
      </c>
    </row>
    <row r="257" customFormat="false" ht="45" hidden="false" customHeight="true" outlineLevel="0" collapsed="false">
      <c r="A257" s="118" t="s">
        <v>704</v>
      </c>
      <c r="B257" s="119" t="n">
        <v>730</v>
      </c>
      <c r="C257" s="136" t="s">
        <v>705</v>
      </c>
      <c r="D257" s="121" t="n">
        <f aca="false">D258</f>
        <v>210000</v>
      </c>
      <c r="E257" s="121" t="n">
        <f aca="false">E258</f>
        <v>126607.5</v>
      </c>
      <c r="F257" s="122" t="n">
        <f aca="false">E257-D257</f>
        <v>-83392.5</v>
      </c>
      <c r="G257" s="122" t="n">
        <f aca="false">E257/D257*100</f>
        <v>60.2892857142857</v>
      </c>
    </row>
    <row r="258" customFormat="false" ht="14.25" hidden="false" customHeight="false" outlineLevel="0" collapsed="false">
      <c r="A258" s="133" t="s">
        <v>316</v>
      </c>
      <c r="B258" s="119" t="n">
        <v>730</v>
      </c>
      <c r="C258" s="136" t="s">
        <v>706</v>
      </c>
      <c r="D258" s="121" t="n">
        <f aca="false">D259</f>
        <v>210000</v>
      </c>
      <c r="E258" s="121" t="n">
        <f aca="false">E259</f>
        <v>126607.5</v>
      </c>
      <c r="F258" s="122" t="n">
        <f aca="false">E258-D258</f>
        <v>-83392.5</v>
      </c>
      <c r="G258" s="122" t="n">
        <f aca="false">E258/D258*100</f>
        <v>60.2892857142857</v>
      </c>
    </row>
    <row r="259" customFormat="false" ht="44.25" hidden="false" customHeight="true" outlineLevel="0" collapsed="false">
      <c r="A259" s="133" t="s">
        <v>578</v>
      </c>
      <c r="B259" s="119" t="n">
        <v>730</v>
      </c>
      <c r="C259" s="136" t="s">
        <v>707</v>
      </c>
      <c r="D259" s="121" t="n">
        <v>210000</v>
      </c>
      <c r="E259" s="121" t="n">
        <v>126607.5</v>
      </c>
      <c r="F259" s="122" t="n">
        <f aca="false">E259-D259</f>
        <v>-83392.5</v>
      </c>
      <c r="G259" s="122" t="n">
        <f aca="false">E259/D259*100</f>
        <v>60.2892857142857</v>
      </c>
    </row>
    <row r="260" customFormat="false" ht="30.75" hidden="false" customHeight="true" outlineLevel="0" collapsed="false">
      <c r="A260" s="118" t="s">
        <v>708</v>
      </c>
      <c r="B260" s="119" t="n">
        <v>730</v>
      </c>
      <c r="C260" s="136" t="s">
        <v>709</v>
      </c>
      <c r="D260" s="121" t="n">
        <f aca="false">D261</f>
        <v>62606</v>
      </c>
      <c r="E260" s="121" t="n">
        <f aca="false">E261</f>
        <v>54899.6</v>
      </c>
      <c r="F260" s="122" t="n">
        <f aca="false">E260-D260</f>
        <v>-7706.4</v>
      </c>
      <c r="G260" s="122" t="n">
        <f aca="false">E260/D260*100</f>
        <v>87.6906366801904</v>
      </c>
    </row>
    <row r="261" customFormat="false" ht="14.25" hidden="false" customHeight="false" outlineLevel="0" collapsed="false">
      <c r="A261" s="118" t="s">
        <v>331</v>
      </c>
      <c r="B261" s="119" t="n">
        <v>730</v>
      </c>
      <c r="C261" s="136" t="s">
        <v>710</v>
      </c>
      <c r="D261" s="121" t="n">
        <f aca="false">D262</f>
        <v>62606</v>
      </c>
      <c r="E261" s="121" t="n">
        <f aca="false">E262</f>
        <v>54899.6</v>
      </c>
      <c r="F261" s="122" t="n">
        <f aca="false">E261-D261</f>
        <v>-7706.4</v>
      </c>
      <c r="G261" s="122" t="n">
        <f aca="false">E261/D261*100</f>
        <v>87.6906366801904</v>
      </c>
    </row>
    <row r="262" customFormat="false" ht="15" hidden="false" customHeight="true" outlineLevel="0" collapsed="false">
      <c r="A262" s="118" t="s">
        <v>333</v>
      </c>
      <c r="B262" s="119" t="n">
        <v>730</v>
      </c>
      <c r="C262" s="136" t="s">
        <v>711</v>
      </c>
      <c r="D262" s="121" t="n">
        <v>62606</v>
      </c>
      <c r="E262" s="121" t="n">
        <v>54899.6</v>
      </c>
      <c r="F262" s="122" t="n">
        <f aca="false">E262-D262</f>
        <v>-7706.4</v>
      </c>
      <c r="G262" s="122" t="n">
        <f aca="false">E262/D262*100</f>
        <v>87.6906366801904</v>
      </c>
    </row>
    <row r="263" customFormat="false" ht="30.75" hidden="true" customHeight="true" outlineLevel="0" collapsed="false">
      <c r="A263" s="118" t="s">
        <v>708</v>
      </c>
      <c r="B263" s="119" t="n">
        <v>730</v>
      </c>
      <c r="C263" s="136" t="s">
        <v>1311</v>
      </c>
      <c r="D263" s="121" t="n">
        <f aca="false">D264</f>
        <v>0</v>
      </c>
      <c r="E263" s="121" t="n">
        <f aca="false">E264</f>
        <v>0</v>
      </c>
      <c r="F263" s="122" t="n">
        <f aca="false">E263-D263</f>
        <v>0</v>
      </c>
      <c r="G263" s="122" t="e">
        <f aca="false">E263/D263*100</f>
        <v>#DIV/0!</v>
      </c>
    </row>
    <row r="264" customFormat="false" ht="14.25" hidden="true" customHeight="false" outlineLevel="0" collapsed="false">
      <c r="A264" s="118" t="s">
        <v>331</v>
      </c>
      <c r="B264" s="119" t="n">
        <v>730</v>
      </c>
      <c r="C264" s="136" t="s">
        <v>1312</v>
      </c>
      <c r="D264" s="121" t="n">
        <f aca="false">D265</f>
        <v>0</v>
      </c>
      <c r="E264" s="121" t="n">
        <f aca="false">E265</f>
        <v>0</v>
      </c>
      <c r="F264" s="122" t="n">
        <f aca="false">E264-D264</f>
        <v>0</v>
      </c>
      <c r="G264" s="122" t="e">
        <f aca="false">E264/D264*100</f>
        <v>#DIV/0!</v>
      </c>
    </row>
    <row r="265" customFormat="false" ht="30.75" hidden="true" customHeight="true" outlineLevel="0" collapsed="false">
      <c r="A265" s="118" t="s">
        <v>333</v>
      </c>
      <c r="B265" s="119" t="n">
        <v>730</v>
      </c>
      <c r="C265" s="136" t="s">
        <v>1313</v>
      </c>
      <c r="D265" s="121"/>
      <c r="E265" s="121"/>
      <c r="F265" s="122" t="n">
        <f aca="false">E265-D265</f>
        <v>0</v>
      </c>
      <c r="G265" s="122" t="e">
        <f aca="false">E265/D265*100</f>
        <v>#DIV/0!</v>
      </c>
    </row>
    <row r="266" customFormat="false" ht="16.5" hidden="false" customHeight="true" outlineLevel="0" collapsed="false">
      <c r="A266" s="118" t="s">
        <v>438</v>
      </c>
      <c r="B266" s="119" t="n">
        <v>730</v>
      </c>
      <c r="C266" s="136" t="s">
        <v>677</v>
      </c>
      <c r="D266" s="121" t="n">
        <f aca="false">D267+D272+D275</f>
        <v>205.7</v>
      </c>
      <c r="E266" s="121" t="n">
        <f aca="false">E267+E272+E275</f>
        <v>205.7</v>
      </c>
      <c r="F266" s="122" t="n">
        <f aca="false">E266-D266</f>
        <v>0</v>
      </c>
      <c r="G266" s="122" t="n">
        <f aca="false">E266/D266*100</f>
        <v>100</v>
      </c>
      <c r="H266" s="97" t="n">
        <v>205.7</v>
      </c>
    </row>
    <row r="267" customFormat="false" ht="31.5" hidden="false" customHeight="true" outlineLevel="0" collapsed="false">
      <c r="A267" s="118" t="s">
        <v>682</v>
      </c>
      <c r="B267" s="119" t="n">
        <v>730</v>
      </c>
      <c r="C267" s="136" t="s">
        <v>686</v>
      </c>
      <c r="D267" s="121" t="n">
        <f aca="false">D269+D271</f>
        <v>205.7</v>
      </c>
      <c r="E267" s="121" t="n">
        <f aca="false">E269+E271</f>
        <v>205.7</v>
      </c>
      <c r="F267" s="122" t="n">
        <f aca="false">E267-D267</f>
        <v>0</v>
      </c>
      <c r="G267" s="122" t="n">
        <f aca="false">E267/D267*100</f>
        <v>100</v>
      </c>
    </row>
    <row r="268" customFormat="false" ht="14.25" hidden="false" customHeight="false" outlineLevel="0" collapsed="false">
      <c r="A268" s="118" t="s">
        <v>331</v>
      </c>
      <c r="B268" s="119" t="n">
        <v>730</v>
      </c>
      <c r="C268" s="136" t="s">
        <v>687</v>
      </c>
      <c r="D268" s="121" t="n">
        <f aca="false">D269</f>
        <v>205.7</v>
      </c>
      <c r="E268" s="121" t="n">
        <f aca="false">E269</f>
        <v>205.7</v>
      </c>
      <c r="F268" s="122" t="n">
        <f aca="false">E268-D268</f>
        <v>0</v>
      </c>
      <c r="G268" s="122" t="n">
        <f aca="false">E268/D268*100</f>
        <v>100</v>
      </c>
    </row>
    <row r="269" customFormat="false" ht="14.25" hidden="false" customHeight="false" outlineLevel="0" collapsed="false">
      <c r="A269" s="118" t="s">
        <v>333</v>
      </c>
      <c r="B269" s="119" t="n">
        <v>730</v>
      </c>
      <c r="C269" s="136" t="s">
        <v>688</v>
      </c>
      <c r="D269" s="121" t="n">
        <v>205.7</v>
      </c>
      <c r="E269" s="121" t="n">
        <v>205.7</v>
      </c>
      <c r="F269" s="122" t="n">
        <f aca="false">E269-D269</f>
        <v>0</v>
      </c>
      <c r="G269" s="122" t="n">
        <f aca="false">E269/D269*100</f>
        <v>100</v>
      </c>
    </row>
    <row r="270" customFormat="false" ht="14.25" hidden="true" customHeight="false" outlineLevel="0" collapsed="false">
      <c r="A270" s="133" t="s">
        <v>316</v>
      </c>
      <c r="B270" s="119" t="n">
        <v>730</v>
      </c>
      <c r="C270" s="136" t="s">
        <v>689</v>
      </c>
      <c r="D270" s="121" t="n">
        <f aca="false">D271</f>
        <v>0</v>
      </c>
      <c r="E270" s="121" t="n">
        <f aca="false">E271</f>
        <v>0</v>
      </c>
      <c r="F270" s="122" t="n">
        <f aca="false">E270-D270</f>
        <v>0</v>
      </c>
      <c r="G270" s="122" t="e">
        <f aca="false">E270/D270*100</f>
        <v>#DIV/0!</v>
      </c>
    </row>
    <row r="271" customFormat="false" ht="57.75" hidden="true" customHeight="true" outlineLevel="0" collapsed="false">
      <c r="A271" s="133" t="s">
        <v>458</v>
      </c>
      <c r="B271" s="119" t="n">
        <v>730</v>
      </c>
      <c r="C271" s="136" t="s">
        <v>690</v>
      </c>
      <c r="D271" s="121"/>
      <c r="E271" s="121"/>
      <c r="F271" s="122" t="n">
        <f aca="false">E271-D271</f>
        <v>0</v>
      </c>
      <c r="G271" s="122" t="e">
        <f aca="false">E271/D271*100</f>
        <v>#DIV/0!</v>
      </c>
    </row>
    <row r="272" customFormat="false" ht="30.75" hidden="true" customHeight="true" outlineLevel="0" collapsed="false">
      <c r="A272" s="118" t="s">
        <v>678</v>
      </c>
      <c r="B272" s="119" t="n">
        <v>730</v>
      </c>
      <c r="C272" s="136" t="s">
        <v>691</v>
      </c>
      <c r="D272" s="121" t="n">
        <f aca="false">D273</f>
        <v>0</v>
      </c>
      <c r="E272" s="121" t="n">
        <f aca="false">E273</f>
        <v>0</v>
      </c>
      <c r="F272" s="122" t="n">
        <f aca="false">E272-D272</f>
        <v>0</v>
      </c>
      <c r="G272" s="122" t="e">
        <f aca="false">E272/D272*100</f>
        <v>#DIV/0!</v>
      </c>
    </row>
    <row r="273" customFormat="false" ht="14.25" hidden="true" customHeight="false" outlineLevel="0" collapsed="false">
      <c r="A273" s="118" t="s">
        <v>331</v>
      </c>
      <c r="B273" s="119" t="n">
        <v>730</v>
      </c>
      <c r="C273" s="136" t="s">
        <v>692</v>
      </c>
      <c r="D273" s="121" t="n">
        <f aca="false">D274</f>
        <v>0</v>
      </c>
      <c r="E273" s="121" t="n">
        <f aca="false">E274</f>
        <v>0</v>
      </c>
      <c r="F273" s="122" t="n">
        <f aca="false">E273-D273</f>
        <v>0</v>
      </c>
      <c r="G273" s="122" t="e">
        <f aca="false">E273/D273*100</f>
        <v>#DIV/0!</v>
      </c>
    </row>
    <row r="274" customFormat="false" ht="30.75" hidden="true" customHeight="true" outlineLevel="0" collapsed="false">
      <c r="A274" s="118" t="s">
        <v>333</v>
      </c>
      <c r="B274" s="119" t="n">
        <v>730</v>
      </c>
      <c r="C274" s="136" t="s">
        <v>693</v>
      </c>
      <c r="D274" s="121"/>
      <c r="E274" s="121"/>
      <c r="F274" s="122" t="n">
        <f aca="false">E274-D274</f>
        <v>0</v>
      </c>
      <c r="G274" s="122" t="e">
        <f aca="false">E274/D274*100</f>
        <v>#DIV/0!</v>
      </c>
    </row>
    <row r="275" customFormat="false" ht="18.75" hidden="true" customHeight="true" outlineLevel="0" collapsed="false">
      <c r="A275" s="118" t="s">
        <v>694</v>
      </c>
      <c r="B275" s="119" t="n">
        <v>730</v>
      </c>
      <c r="C275" s="136" t="s">
        <v>695</v>
      </c>
      <c r="D275" s="121" t="n">
        <f aca="false">D276</f>
        <v>0</v>
      </c>
      <c r="E275" s="121" t="n">
        <f aca="false">E276</f>
        <v>0</v>
      </c>
      <c r="F275" s="122" t="n">
        <f aca="false">E275-D275</f>
        <v>0</v>
      </c>
      <c r="G275" s="122" t="e">
        <f aca="false">E275/D275*100</f>
        <v>#DIV/0!</v>
      </c>
    </row>
    <row r="276" customFormat="false" ht="14.25" hidden="true" customHeight="false" outlineLevel="0" collapsed="false">
      <c r="A276" s="118" t="s">
        <v>331</v>
      </c>
      <c r="B276" s="119" t="n">
        <v>730</v>
      </c>
      <c r="C276" s="136" t="s">
        <v>696</v>
      </c>
      <c r="D276" s="121" t="n">
        <f aca="false">D277</f>
        <v>0</v>
      </c>
      <c r="E276" s="121" t="n">
        <f aca="false">E277</f>
        <v>0</v>
      </c>
      <c r="F276" s="122" t="n">
        <f aca="false">E276-D276</f>
        <v>0</v>
      </c>
      <c r="G276" s="122" t="e">
        <f aca="false">E276/D276*100</f>
        <v>#DIV/0!</v>
      </c>
    </row>
    <row r="277" customFormat="false" ht="14.25" hidden="true" customHeight="false" outlineLevel="0" collapsed="false">
      <c r="A277" s="118" t="s">
        <v>333</v>
      </c>
      <c r="B277" s="119" t="n">
        <v>730</v>
      </c>
      <c r="C277" s="136" t="s">
        <v>697</v>
      </c>
      <c r="D277" s="121"/>
      <c r="E277" s="121"/>
      <c r="F277" s="122" t="n">
        <f aca="false">E277-D277</f>
        <v>0</v>
      </c>
      <c r="G277" s="122" t="e">
        <f aca="false">E277/D277*100</f>
        <v>#DIV/0!</v>
      </c>
    </row>
    <row r="278" customFormat="false" ht="15" hidden="false" customHeight="true" outlineLevel="0" collapsed="false">
      <c r="A278" s="133" t="s">
        <v>308</v>
      </c>
      <c r="B278" s="119" t="n">
        <v>730</v>
      </c>
      <c r="C278" s="118" t="s">
        <v>712</v>
      </c>
      <c r="D278" s="121" t="n">
        <f aca="false">D279+D282+D285+D288+D296+D301</f>
        <v>6410.2</v>
      </c>
      <c r="E278" s="121" t="n">
        <f aca="false">E279+E282+E285+E288+E296+E301</f>
        <v>4390.5</v>
      </c>
      <c r="F278" s="122" t="n">
        <f aca="false">E278-D278</f>
        <v>-2019.7</v>
      </c>
      <c r="G278" s="122" t="n">
        <f aca="false">E278/D278*100</f>
        <v>68.4924027331441</v>
      </c>
    </row>
    <row r="279" customFormat="false" ht="14.25" hidden="false" customHeight="false" outlineLevel="0" collapsed="false">
      <c r="A279" s="136" t="s">
        <v>713</v>
      </c>
      <c r="B279" s="119" t="n">
        <v>730</v>
      </c>
      <c r="C279" s="118" t="s">
        <v>714</v>
      </c>
      <c r="D279" s="121" t="n">
        <f aca="false">D280</f>
        <v>405.9</v>
      </c>
      <c r="E279" s="121" t="n">
        <f aca="false">E280</f>
        <v>338.3</v>
      </c>
      <c r="F279" s="122" t="n">
        <f aca="false">E279-D279</f>
        <v>-67.6</v>
      </c>
      <c r="G279" s="122" t="n">
        <f aca="false">E279/D279*100</f>
        <v>83.3456516383346</v>
      </c>
    </row>
    <row r="280" customFormat="false" ht="28.5" hidden="false" customHeight="false" outlineLevel="0" collapsed="false">
      <c r="A280" s="118" t="s">
        <v>443</v>
      </c>
      <c r="B280" s="119" t="n">
        <v>730</v>
      </c>
      <c r="C280" s="118" t="s">
        <v>715</v>
      </c>
      <c r="D280" s="121" t="n">
        <f aca="false">D281</f>
        <v>405.9</v>
      </c>
      <c r="E280" s="121" t="n">
        <f aca="false">E281</f>
        <v>338.3</v>
      </c>
      <c r="F280" s="122" t="n">
        <f aca="false">E280-D280</f>
        <v>-67.6</v>
      </c>
      <c r="G280" s="122" t="n">
        <f aca="false">E280/D280*100</f>
        <v>83.3456516383346</v>
      </c>
    </row>
    <row r="281" customFormat="false" ht="14.25" hidden="false" customHeight="false" outlineLevel="0" collapsed="false">
      <c r="A281" s="118" t="s">
        <v>445</v>
      </c>
      <c r="B281" s="119" t="n">
        <v>730</v>
      </c>
      <c r="C281" s="118" t="s">
        <v>716</v>
      </c>
      <c r="D281" s="121" t="n">
        <v>405.9</v>
      </c>
      <c r="E281" s="121" t="n">
        <v>338.3</v>
      </c>
      <c r="F281" s="122" t="n">
        <f aca="false">E281-D281</f>
        <v>-67.6</v>
      </c>
      <c r="G281" s="122" t="n">
        <f aca="false">E281/D281*100</f>
        <v>83.3456516383346</v>
      </c>
    </row>
    <row r="282" customFormat="false" ht="14.25" hidden="false" customHeight="false" outlineLevel="0" collapsed="false">
      <c r="A282" s="136" t="s">
        <v>1314</v>
      </c>
      <c r="B282" s="119" t="n">
        <v>730</v>
      </c>
      <c r="C282" s="118" t="s">
        <v>1315</v>
      </c>
      <c r="D282" s="121" t="n">
        <f aca="false">D283</f>
        <v>0</v>
      </c>
      <c r="E282" s="121" t="n">
        <f aca="false">E283</f>
        <v>0</v>
      </c>
      <c r="F282" s="122" t="n">
        <f aca="false">E282-D282</f>
        <v>0</v>
      </c>
      <c r="G282" s="122" t="e">
        <f aca="false">E282/D282*100</f>
        <v>#DIV/0!</v>
      </c>
    </row>
    <row r="283" customFormat="false" ht="28.5" hidden="false" customHeight="true" outlineLevel="0" collapsed="false">
      <c r="A283" s="118" t="s">
        <v>443</v>
      </c>
      <c r="B283" s="119" t="n">
        <v>730</v>
      </c>
      <c r="C283" s="118" t="s">
        <v>1316</v>
      </c>
      <c r="D283" s="121" t="n">
        <f aca="false">D284</f>
        <v>0</v>
      </c>
      <c r="E283" s="121" t="n">
        <f aca="false">E284</f>
        <v>0</v>
      </c>
      <c r="F283" s="122" t="n">
        <f aca="false">E283-D283</f>
        <v>0</v>
      </c>
      <c r="G283" s="122" t="e">
        <f aca="false">E283/D283*100</f>
        <v>#DIV/0!</v>
      </c>
    </row>
    <row r="284" customFormat="false" ht="14.25" hidden="false" customHeight="false" outlineLevel="0" collapsed="false">
      <c r="A284" s="118" t="s">
        <v>445</v>
      </c>
      <c r="B284" s="119" t="n">
        <v>730</v>
      </c>
      <c r="C284" s="118" t="s">
        <v>1317</v>
      </c>
      <c r="D284" s="121"/>
      <c r="E284" s="121"/>
      <c r="F284" s="122" t="n">
        <f aca="false">E284-D284</f>
        <v>0</v>
      </c>
      <c r="G284" s="122" t="e">
        <f aca="false">E284/D284*100</f>
        <v>#DIV/0!</v>
      </c>
    </row>
    <row r="285" customFormat="false" ht="15" hidden="false" customHeight="true" outlineLevel="0" collapsed="false">
      <c r="A285" s="118" t="s">
        <v>717</v>
      </c>
      <c r="B285" s="119" t="n">
        <v>730</v>
      </c>
      <c r="C285" s="136" t="s">
        <v>718</v>
      </c>
      <c r="D285" s="121" t="n">
        <f aca="false">D286</f>
        <v>4167.6</v>
      </c>
      <c r="E285" s="121" t="n">
        <f aca="false">E286</f>
        <v>3287.2</v>
      </c>
      <c r="F285" s="122" t="n">
        <f aca="false">E285-D285</f>
        <v>-880.400000000001</v>
      </c>
      <c r="G285" s="122" t="n">
        <f aca="false">E285/D285*100</f>
        <v>78.8751319704386</v>
      </c>
    </row>
    <row r="286" customFormat="false" ht="14.25" hidden="false" customHeight="false" outlineLevel="0" collapsed="false">
      <c r="A286" s="133" t="s">
        <v>316</v>
      </c>
      <c r="B286" s="119" t="n">
        <v>730</v>
      </c>
      <c r="C286" s="136" t="s">
        <v>719</v>
      </c>
      <c r="D286" s="121" t="n">
        <f aca="false">D287</f>
        <v>4167.6</v>
      </c>
      <c r="E286" s="121" t="n">
        <f aca="false">E287</f>
        <v>3287.2</v>
      </c>
      <c r="F286" s="122" t="n">
        <f aca="false">E286-D286</f>
        <v>-880.400000000001</v>
      </c>
      <c r="G286" s="122" t="n">
        <f aca="false">E286/D286*100</f>
        <v>78.8751319704386</v>
      </c>
    </row>
    <row r="287" customFormat="false" ht="42" hidden="false" customHeight="true" outlineLevel="0" collapsed="false">
      <c r="A287" s="133" t="s">
        <v>578</v>
      </c>
      <c r="B287" s="119" t="n">
        <v>730</v>
      </c>
      <c r="C287" s="118" t="s">
        <v>720</v>
      </c>
      <c r="D287" s="121" t="n">
        <v>4167.6</v>
      </c>
      <c r="E287" s="121" t="n">
        <v>3287.2</v>
      </c>
      <c r="F287" s="122" t="n">
        <f aca="false">E287-D287</f>
        <v>-880.400000000001</v>
      </c>
      <c r="G287" s="122" t="n">
        <f aca="false">E287/D287*100</f>
        <v>78.8751319704386</v>
      </c>
    </row>
    <row r="288" customFormat="false" ht="15" hidden="false" customHeight="true" outlineLevel="0" collapsed="false">
      <c r="A288" s="129" t="s">
        <v>721</v>
      </c>
      <c r="B288" s="119" t="n">
        <v>730</v>
      </c>
      <c r="C288" s="118" t="s">
        <v>722</v>
      </c>
      <c r="D288" s="121" t="n">
        <f aca="false">D289+D291</f>
        <v>775.7</v>
      </c>
      <c r="E288" s="121" t="n">
        <f aca="false">E289+E291</f>
        <v>468</v>
      </c>
      <c r="F288" s="122" t="n">
        <f aca="false">E288-D288</f>
        <v>-307.7</v>
      </c>
      <c r="G288" s="122" t="n">
        <f aca="false">E288/D288*100</f>
        <v>60.3326028103648</v>
      </c>
    </row>
    <row r="289" customFormat="false" ht="16.5" hidden="false" customHeight="true" outlineLevel="0" collapsed="false">
      <c r="A289" s="118" t="s">
        <v>331</v>
      </c>
      <c r="B289" s="119" t="n">
        <v>730</v>
      </c>
      <c r="C289" s="118" t="s">
        <v>723</v>
      </c>
      <c r="D289" s="121" t="n">
        <f aca="false">D290</f>
        <v>775.7</v>
      </c>
      <c r="E289" s="121" t="n">
        <f aca="false">E290</f>
        <v>468</v>
      </c>
      <c r="F289" s="122" t="n">
        <f aca="false">E289-D289</f>
        <v>-307.7</v>
      </c>
      <c r="G289" s="122" t="n">
        <f aca="false">E289/D289*100</f>
        <v>60.3326028103648</v>
      </c>
    </row>
    <row r="290" customFormat="false" ht="15" hidden="false" customHeight="true" outlineLevel="0" collapsed="false">
      <c r="A290" s="118" t="s">
        <v>333</v>
      </c>
      <c r="B290" s="119" t="n">
        <v>730</v>
      </c>
      <c r="C290" s="118" t="s">
        <v>724</v>
      </c>
      <c r="D290" s="121" t="n">
        <v>775.7</v>
      </c>
      <c r="E290" s="121" t="n">
        <v>468</v>
      </c>
      <c r="F290" s="122" t="n">
        <f aca="false">E290-D290</f>
        <v>-307.7</v>
      </c>
      <c r="G290" s="122" t="n">
        <f aca="false">E290/D290*100</f>
        <v>60.3326028103648</v>
      </c>
    </row>
    <row r="291" customFormat="false" ht="14.25" hidden="true" customHeight="false" outlineLevel="0" collapsed="false">
      <c r="A291" s="133" t="s">
        <v>316</v>
      </c>
      <c r="B291" s="119" t="n">
        <v>730</v>
      </c>
      <c r="C291" s="136" t="s">
        <v>725</v>
      </c>
      <c r="D291" s="121" t="n">
        <f aca="false">D292</f>
        <v>0</v>
      </c>
      <c r="E291" s="121" t="n">
        <f aca="false">E292</f>
        <v>0</v>
      </c>
      <c r="F291" s="122" t="n">
        <f aca="false">E291-D291</f>
        <v>0</v>
      </c>
      <c r="G291" s="122" t="e">
        <f aca="false">E291/D291*100</f>
        <v>#DIV/0!</v>
      </c>
    </row>
    <row r="292" customFormat="false" ht="42" hidden="true" customHeight="true" outlineLevel="0" collapsed="false">
      <c r="A292" s="133" t="s">
        <v>578</v>
      </c>
      <c r="B292" s="119" t="n">
        <v>730</v>
      </c>
      <c r="C292" s="118" t="s">
        <v>726</v>
      </c>
      <c r="D292" s="121" t="n">
        <v>0</v>
      </c>
      <c r="E292" s="121" t="n">
        <v>0</v>
      </c>
      <c r="F292" s="122" t="n">
        <f aca="false">E292-D292</f>
        <v>0</v>
      </c>
      <c r="G292" s="122" t="e">
        <f aca="false">E292/D292*100</f>
        <v>#DIV/0!</v>
      </c>
    </row>
    <row r="293" customFormat="false" ht="27.75" hidden="true" customHeight="true" outlineLevel="0" collapsed="false">
      <c r="A293" s="137" t="s">
        <v>727</v>
      </c>
      <c r="B293" s="119" t="n">
        <v>730</v>
      </c>
      <c r="C293" s="118" t="s">
        <v>728</v>
      </c>
      <c r="D293" s="121" t="n">
        <f aca="false">D294</f>
        <v>0</v>
      </c>
      <c r="E293" s="121" t="n">
        <f aca="false">E294</f>
        <v>0</v>
      </c>
      <c r="F293" s="122" t="n">
        <f aca="false">E293-D293</f>
        <v>0</v>
      </c>
      <c r="G293" s="122" t="e">
        <f aca="false">E293/D293*100</f>
        <v>#DIV/0!</v>
      </c>
    </row>
    <row r="294" customFormat="false" ht="28.5" hidden="true" customHeight="false" outlineLevel="0" collapsed="false">
      <c r="A294" s="133" t="s">
        <v>491</v>
      </c>
      <c r="B294" s="119" t="n">
        <v>730</v>
      </c>
      <c r="C294" s="118" t="s">
        <v>729</v>
      </c>
      <c r="D294" s="121" t="n">
        <f aca="false">D295</f>
        <v>0</v>
      </c>
      <c r="E294" s="121" t="n">
        <f aca="false">E295</f>
        <v>0</v>
      </c>
      <c r="F294" s="122" t="n">
        <f aca="false">E294-D294</f>
        <v>0</v>
      </c>
      <c r="G294" s="122" t="e">
        <f aca="false">E294/D294*100</f>
        <v>#DIV/0!</v>
      </c>
    </row>
    <row r="295" customFormat="false" ht="28.5" hidden="true" customHeight="false" outlineLevel="0" collapsed="false">
      <c r="A295" s="133" t="s">
        <v>491</v>
      </c>
      <c r="B295" s="119" t="n">
        <v>730</v>
      </c>
      <c r="C295" s="118" t="s">
        <v>730</v>
      </c>
      <c r="D295" s="121"/>
      <c r="E295" s="121"/>
      <c r="F295" s="122" t="n">
        <f aca="false">E295-D295</f>
        <v>0</v>
      </c>
      <c r="G295" s="122" t="e">
        <f aca="false">E295/D295*100</f>
        <v>#DIV/0!</v>
      </c>
    </row>
    <row r="296" customFormat="false" ht="17.25" hidden="false" customHeight="true" outlineLevel="0" collapsed="false">
      <c r="A296" s="129" t="s">
        <v>735</v>
      </c>
      <c r="B296" s="119" t="n">
        <v>730</v>
      </c>
      <c r="C296" s="118" t="s">
        <v>736</v>
      </c>
      <c r="D296" s="121" t="n">
        <f aca="false">D297</f>
        <v>1061</v>
      </c>
      <c r="E296" s="121" t="n">
        <f aca="false">E297</f>
        <v>297</v>
      </c>
      <c r="F296" s="122" t="n">
        <f aca="false">E296-D296</f>
        <v>-764</v>
      </c>
      <c r="G296" s="122" t="n">
        <f aca="false">E296/D296*100</f>
        <v>27.9924599434496</v>
      </c>
    </row>
    <row r="297" customFormat="false" ht="14.25" hidden="false" customHeight="false" outlineLevel="0" collapsed="false">
      <c r="A297" s="118" t="s">
        <v>331</v>
      </c>
      <c r="B297" s="119" t="n">
        <v>730</v>
      </c>
      <c r="C297" s="118" t="s">
        <v>737</v>
      </c>
      <c r="D297" s="121" t="n">
        <f aca="false">D298</f>
        <v>1061</v>
      </c>
      <c r="E297" s="121" t="n">
        <f aca="false">E298</f>
        <v>297</v>
      </c>
      <c r="F297" s="122" t="n">
        <f aca="false">E297-D297</f>
        <v>-764</v>
      </c>
      <c r="G297" s="122" t="n">
        <f aca="false">E297/D297*100</f>
        <v>27.9924599434496</v>
      </c>
    </row>
    <row r="298" customFormat="false" ht="14.25" hidden="false" customHeight="false" outlineLevel="0" collapsed="false">
      <c r="A298" s="118" t="s">
        <v>333</v>
      </c>
      <c r="B298" s="119" t="n">
        <v>730</v>
      </c>
      <c r="C298" s="118" t="s">
        <v>738</v>
      </c>
      <c r="D298" s="121" t="n">
        <v>1061</v>
      </c>
      <c r="E298" s="121" t="n">
        <v>297</v>
      </c>
      <c r="F298" s="122" t="n">
        <f aca="false">E298-D298</f>
        <v>-764</v>
      </c>
      <c r="G298" s="122" t="n">
        <f aca="false">E298/D298*100</f>
        <v>27.9924599434496</v>
      </c>
    </row>
    <row r="299" customFormat="false" ht="28.5" hidden="false" customHeight="false" outlineLevel="0" collapsed="false">
      <c r="A299" s="118" t="s">
        <v>1318</v>
      </c>
      <c r="B299" s="119" t="n">
        <v>730</v>
      </c>
      <c r="C299" s="118" t="s">
        <v>732</v>
      </c>
      <c r="D299" s="121" t="n">
        <f aca="false">D300</f>
        <v>0</v>
      </c>
      <c r="E299" s="121" t="n">
        <f aca="false">E300</f>
        <v>0</v>
      </c>
      <c r="F299" s="122" t="n">
        <f aca="false">E299-D299</f>
        <v>0</v>
      </c>
      <c r="G299" s="122" t="e">
        <f aca="false">E299/D299*100</f>
        <v>#DIV/0!</v>
      </c>
    </row>
    <row r="300" customFormat="false" ht="15.75" hidden="false" customHeight="true" outlineLevel="0" collapsed="false">
      <c r="A300" s="133" t="s">
        <v>316</v>
      </c>
      <c r="B300" s="119" t="n">
        <v>730</v>
      </c>
      <c r="C300" s="118" t="s">
        <v>1319</v>
      </c>
      <c r="D300" s="121" t="n">
        <f aca="false">D301</f>
        <v>0</v>
      </c>
      <c r="E300" s="121" t="n">
        <f aca="false">E301</f>
        <v>0</v>
      </c>
      <c r="F300" s="122" t="n">
        <f aca="false">E300-D300</f>
        <v>0</v>
      </c>
      <c r="G300" s="122" t="e">
        <f aca="false">E300/D300*100</f>
        <v>#DIV/0!</v>
      </c>
    </row>
    <row r="301" customFormat="false" ht="44.25" hidden="false" customHeight="true" outlineLevel="0" collapsed="false">
      <c r="A301" s="133" t="s">
        <v>578</v>
      </c>
      <c r="B301" s="119" t="n">
        <v>730</v>
      </c>
      <c r="C301" s="118" t="s">
        <v>1319</v>
      </c>
      <c r="D301" s="121"/>
      <c r="E301" s="121"/>
      <c r="F301" s="122" t="n">
        <f aca="false">E301-D301</f>
        <v>0</v>
      </c>
      <c r="G301" s="122" t="e">
        <f aca="false">E301/D301*100</f>
        <v>#DIV/0!</v>
      </c>
    </row>
    <row r="302" customFormat="false" ht="14.25" hidden="false" customHeight="false" outlineLevel="0" collapsed="false">
      <c r="A302" s="123" t="s">
        <v>739</v>
      </c>
      <c r="B302" s="119" t="n">
        <v>730</v>
      </c>
      <c r="C302" s="134" t="s">
        <v>740</v>
      </c>
      <c r="D302" s="125" t="n">
        <f aca="false">D306+D337+D303</f>
        <v>31575.2</v>
      </c>
      <c r="E302" s="125" t="n">
        <f aca="false">E306+E337+E303</f>
        <v>30854.9</v>
      </c>
      <c r="F302" s="122" t="n">
        <f aca="false">E302-D302</f>
        <v>-720.299999999996</v>
      </c>
      <c r="G302" s="122" t="n">
        <f aca="false">E302/D302*100</f>
        <v>97.718779295143</v>
      </c>
    </row>
    <row r="303" customFormat="false" ht="14.25" hidden="false" customHeight="false" outlineLevel="0" collapsed="false">
      <c r="A303" s="118" t="s">
        <v>741</v>
      </c>
      <c r="B303" s="119" t="n">
        <v>730</v>
      </c>
      <c r="C303" s="118" t="s">
        <v>742</v>
      </c>
      <c r="D303" s="121" t="n">
        <f aca="false">D304</f>
        <v>324.8</v>
      </c>
      <c r="E303" s="121" t="n">
        <f aca="false">E304</f>
        <v>324.8</v>
      </c>
      <c r="F303" s="122" t="n">
        <f aca="false">E303-D303</f>
        <v>0</v>
      </c>
      <c r="G303" s="122" t="n">
        <f aca="false">E303/D303*100</f>
        <v>100</v>
      </c>
    </row>
    <row r="304" customFormat="false" ht="14.25" hidden="false" customHeight="false" outlineLevel="0" collapsed="false">
      <c r="A304" s="133" t="s">
        <v>316</v>
      </c>
      <c r="B304" s="119" t="n">
        <v>730</v>
      </c>
      <c r="C304" s="118" t="s">
        <v>743</v>
      </c>
      <c r="D304" s="121" t="n">
        <f aca="false">D305</f>
        <v>324.8</v>
      </c>
      <c r="E304" s="121" t="n">
        <f aca="false">E305</f>
        <v>324.8</v>
      </c>
      <c r="F304" s="122" t="n">
        <f aca="false">E304-D304</f>
        <v>0</v>
      </c>
      <c r="G304" s="122" t="n">
        <f aca="false">E304/D304*100</f>
        <v>100</v>
      </c>
    </row>
    <row r="305" customFormat="false" ht="44.25" hidden="false" customHeight="true" outlineLevel="0" collapsed="false">
      <c r="A305" s="133" t="s">
        <v>458</v>
      </c>
      <c r="B305" s="119" t="n">
        <v>730</v>
      </c>
      <c r="C305" s="118" t="s">
        <v>744</v>
      </c>
      <c r="D305" s="121" t="n">
        <v>324.8</v>
      </c>
      <c r="E305" s="121" t="n">
        <v>324.8</v>
      </c>
      <c r="F305" s="122" t="n">
        <f aca="false">E305-D305</f>
        <v>0</v>
      </c>
      <c r="G305" s="122" t="n">
        <f aca="false">E305/D305*100</f>
        <v>100</v>
      </c>
    </row>
    <row r="306" customFormat="false" ht="14.25" hidden="false" customHeight="true" outlineLevel="0" collapsed="false">
      <c r="A306" s="118" t="s">
        <v>308</v>
      </c>
      <c r="B306" s="119" t="n">
        <v>730</v>
      </c>
      <c r="C306" s="136" t="s">
        <v>759</v>
      </c>
      <c r="D306" s="121" t="n">
        <f aca="false">D313+D318+D323+D328+D310+D331+D334+D307+D346</f>
        <v>31250.4</v>
      </c>
      <c r="E306" s="121" t="n">
        <f aca="false">E313+E318+E323+E328+E310+E331+E334+E307+E346</f>
        <v>30530.1</v>
      </c>
      <c r="F306" s="122" t="n">
        <f aca="false">E306-D306</f>
        <v>-720.299999999996</v>
      </c>
      <c r="G306" s="122" t="n">
        <f aca="false">E306/D306*100</f>
        <v>97.6950695031104</v>
      </c>
    </row>
    <row r="307" customFormat="false" ht="14.25" hidden="false" customHeight="false" outlineLevel="0" collapsed="false">
      <c r="A307" s="118" t="s">
        <v>427</v>
      </c>
      <c r="B307" s="119" t="n">
        <v>730</v>
      </c>
      <c r="C307" s="118" t="s">
        <v>760</v>
      </c>
      <c r="D307" s="121" t="n">
        <f aca="false">D308</f>
        <v>1730.9</v>
      </c>
      <c r="E307" s="121" t="n">
        <f aca="false">E308</f>
        <v>1730.9</v>
      </c>
      <c r="F307" s="122" t="n">
        <f aca="false">E307-D307</f>
        <v>0</v>
      </c>
      <c r="G307" s="122" t="n">
        <f aca="false">E307/D307*100</f>
        <v>100</v>
      </c>
    </row>
    <row r="308" customFormat="false" ht="14.25" hidden="false" customHeight="false" outlineLevel="0" collapsed="false">
      <c r="A308" s="118" t="s">
        <v>316</v>
      </c>
      <c r="B308" s="119" t="n">
        <v>730</v>
      </c>
      <c r="C308" s="118" t="s">
        <v>761</v>
      </c>
      <c r="D308" s="121" t="n">
        <f aca="false">D309</f>
        <v>1730.9</v>
      </c>
      <c r="E308" s="121" t="n">
        <f aca="false">E309</f>
        <v>1730.9</v>
      </c>
      <c r="F308" s="122" t="n">
        <f aca="false">E308-D308</f>
        <v>0</v>
      </c>
      <c r="G308" s="122" t="n">
        <f aca="false">E308/D308*100</f>
        <v>100</v>
      </c>
    </row>
    <row r="309" customFormat="false" ht="14.25" hidden="false" customHeight="false" outlineLevel="0" collapsed="false">
      <c r="A309" s="130" t="s">
        <v>430</v>
      </c>
      <c r="B309" s="119" t="n">
        <v>730</v>
      </c>
      <c r="C309" s="118" t="s">
        <v>762</v>
      </c>
      <c r="D309" s="121" t="n">
        <v>1730.9</v>
      </c>
      <c r="E309" s="121" t="n">
        <v>1730.9</v>
      </c>
      <c r="F309" s="122" t="n">
        <f aca="false">E309-D309</f>
        <v>0</v>
      </c>
      <c r="G309" s="122" t="n">
        <f aca="false">E309/D309*100</f>
        <v>100</v>
      </c>
    </row>
    <row r="310" customFormat="false" ht="14.25" hidden="false" customHeight="false" outlineLevel="0" collapsed="false">
      <c r="A310" s="136" t="s">
        <v>763</v>
      </c>
      <c r="B310" s="119" t="n">
        <v>730</v>
      </c>
      <c r="C310" s="136" t="s">
        <v>764</v>
      </c>
      <c r="D310" s="121" t="n">
        <f aca="false">D311</f>
        <v>284.4</v>
      </c>
      <c r="E310" s="121" t="n">
        <f aca="false">E311</f>
        <v>261.4</v>
      </c>
      <c r="F310" s="122" t="n">
        <f aca="false">E310-D310</f>
        <v>-23</v>
      </c>
      <c r="G310" s="122" t="n">
        <f aca="false">E310/D310*100</f>
        <v>91.9127988748242</v>
      </c>
    </row>
    <row r="311" s="132" customFormat="true" ht="28.5" hidden="false" customHeight="false" outlineLevel="0" collapsed="false">
      <c r="A311" s="118" t="s">
        <v>443</v>
      </c>
      <c r="B311" s="119" t="n">
        <v>730</v>
      </c>
      <c r="C311" s="136" t="s">
        <v>765</v>
      </c>
      <c r="D311" s="121" t="n">
        <f aca="false">D312</f>
        <v>284.4</v>
      </c>
      <c r="E311" s="121" t="n">
        <f aca="false">E312</f>
        <v>261.4</v>
      </c>
      <c r="F311" s="122" t="n">
        <f aca="false">E311-D311</f>
        <v>-23</v>
      </c>
      <c r="G311" s="122" t="n">
        <f aca="false">E311/D311*100</f>
        <v>91.9127988748242</v>
      </c>
    </row>
    <row r="312" customFormat="false" ht="14.25" hidden="false" customHeight="false" outlineLevel="0" collapsed="false">
      <c r="A312" s="118" t="s">
        <v>445</v>
      </c>
      <c r="B312" s="119" t="n">
        <v>730</v>
      </c>
      <c r="C312" s="136" t="s">
        <v>766</v>
      </c>
      <c r="D312" s="121" t="n">
        <v>284.4</v>
      </c>
      <c r="E312" s="121" t="n">
        <v>261.4</v>
      </c>
      <c r="F312" s="122" t="n">
        <f aca="false">E312-D312</f>
        <v>-23</v>
      </c>
      <c r="G312" s="122" t="n">
        <f aca="false">E312/D312*100</f>
        <v>91.9127988748242</v>
      </c>
    </row>
    <row r="313" customFormat="false" ht="14.25" hidden="false" customHeight="false" outlineLevel="0" collapsed="false">
      <c r="A313" s="118" t="s">
        <v>767</v>
      </c>
      <c r="B313" s="119" t="n">
        <v>730</v>
      </c>
      <c r="C313" s="118" t="s">
        <v>768</v>
      </c>
      <c r="D313" s="121" t="n">
        <f aca="false">D316+D314</f>
        <v>8335.5</v>
      </c>
      <c r="E313" s="121" t="n">
        <f aca="false">E316+E314</f>
        <v>7690.1</v>
      </c>
      <c r="F313" s="122" t="n">
        <f aca="false">E313-D313</f>
        <v>-645.4</v>
      </c>
      <c r="G313" s="122" t="n">
        <f aca="false">E313/D313*100</f>
        <v>92.2572131245876</v>
      </c>
    </row>
    <row r="314" customFormat="false" ht="15" hidden="false" customHeight="true" outlineLevel="0" collapsed="false">
      <c r="A314" s="118" t="s">
        <v>331</v>
      </c>
      <c r="B314" s="119" t="n">
        <v>730</v>
      </c>
      <c r="C314" s="118" t="s">
        <v>769</v>
      </c>
      <c r="D314" s="121" t="n">
        <f aca="false">D315</f>
        <v>190</v>
      </c>
      <c r="E314" s="121" t="n">
        <f aca="false">E315</f>
        <v>190</v>
      </c>
      <c r="F314" s="122" t="n">
        <f aca="false">E314-D314</f>
        <v>0</v>
      </c>
      <c r="G314" s="122" t="n">
        <f aca="false">E314/D314*100</f>
        <v>100</v>
      </c>
    </row>
    <row r="315" customFormat="false" ht="14.25" hidden="false" customHeight="true" outlineLevel="0" collapsed="false">
      <c r="A315" s="118" t="s">
        <v>333</v>
      </c>
      <c r="B315" s="119" t="n">
        <v>730</v>
      </c>
      <c r="C315" s="118" t="s">
        <v>770</v>
      </c>
      <c r="D315" s="121" t="n">
        <v>190</v>
      </c>
      <c r="E315" s="121" t="n">
        <v>190</v>
      </c>
      <c r="F315" s="122" t="n">
        <f aca="false">E315-D315</f>
        <v>0</v>
      </c>
      <c r="G315" s="122" t="n">
        <f aca="false">E315/D315*100</f>
        <v>100</v>
      </c>
    </row>
    <row r="316" customFormat="false" ht="14.25" hidden="false" customHeight="false" outlineLevel="0" collapsed="false">
      <c r="A316" s="133" t="s">
        <v>316</v>
      </c>
      <c r="B316" s="119" t="n">
        <v>730</v>
      </c>
      <c r="C316" s="118" t="s">
        <v>771</v>
      </c>
      <c r="D316" s="121" t="n">
        <f aca="false">D317</f>
        <v>8145.5</v>
      </c>
      <c r="E316" s="121" t="n">
        <f aca="false">E317</f>
        <v>7500.1</v>
      </c>
      <c r="F316" s="122" t="n">
        <f aca="false">E316-D316</f>
        <v>-645.4</v>
      </c>
      <c r="G316" s="122" t="n">
        <f aca="false">E316/D316*100</f>
        <v>92.0766067153643</v>
      </c>
    </row>
    <row r="317" customFormat="false" ht="44.25" hidden="false" customHeight="true" outlineLevel="0" collapsed="false">
      <c r="A317" s="133" t="s">
        <v>458</v>
      </c>
      <c r="B317" s="119" t="n">
        <v>730</v>
      </c>
      <c r="C317" s="118" t="s">
        <v>772</v>
      </c>
      <c r="D317" s="121" t="n">
        <v>8145.5</v>
      </c>
      <c r="E317" s="121" t="n">
        <v>7500.1</v>
      </c>
      <c r="F317" s="122" t="n">
        <f aca="false">E317-D317</f>
        <v>-645.4</v>
      </c>
      <c r="G317" s="122" t="n">
        <f aca="false">E317/D317*100</f>
        <v>92.0766067153643</v>
      </c>
    </row>
    <row r="318" customFormat="false" ht="17.45" hidden="false" customHeight="true" outlineLevel="0" collapsed="false">
      <c r="A318" s="118" t="s">
        <v>773</v>
      </c>
      <c r="B318" s="119" t="n">
        <v>730</v>
      </c>
      <c r="C318" s="118" t="s">
        <v>774</v>
      </c>
      <c r="D318" s="121" t="n">
        <f aca="false">D319+D321</f>
        <v>18189.9</v>
      </c>
      <c r="E318" s="121" t="n">
        <f aca="false">E319+E321</f>
        <v>18146.1</v>
      </c>
      <c r="F318" s="122" t="n">
        <f aca="false">E318-D318</f>
        <v>-43.7999999999993</v>
      </c>
      <c r="G318" s="122" t="n">
        <f aca="false">E318/D318*100</f>
        <v>99.7592070324741</v>
      </c>
    </row>
    <row r="319" customFormat="false" ht="15" hidden="false" customHeight="true" outlineLevel="0" collapsed="false">
      <c r="A319" s="118" t="s">
        <v>331</v>
      </c>
      <c r="B319" s="119" t="n">
        <v>730</v>
      </c>
      <c r="C319" s="118" t="s">
        <v>775</v>
      </c>
      <c r="D319" s="121" t="n">
        <f aca="false">D320</f>
        <v>345</v>
      </c>
      <c r="E319" s="121" t="n">
        <f aca="false">E320</f>
        <v>301.7</v>
      </c>
      <c r="F319" s="122" t="n">
        <f aca="false">E319-D319</f>
        <v>-43.3</v>
      </c>
      <c r="G319" s="122" t="n">
        <f aca="false">E319/D319*100</f>
        <v>87.4492753623188</v>
      </c>
    </row>
    <row r="320" customFormat="false" ht="14.25" hidden="false" customHeight="false" outlineLevel="0" collapsed="false">
      <c r="A320" s="118" t="s">
        <v>333</v>
      </c>
      <c r="B320" s="119" t="n">
        <v>730</v>
      </c>
      <c r="C320" s="118" t="s">
        <v>776</v>
      </c>
      <c r="D320" s="121" t="n">
        <v>345</v>
      </c>
      <c r="E320" s="121" t="n">
        <v>301.7</v>
      </c>
      <c r="F320" s="122" t="n">
        <f aca="false">E320-D320</f>
        <v>-43.3</v>
      </c>
      <c r="G320" s="122" t="n">
        <f aca="false">E320/D320*100</f>
        <v>87.4492753623188</v>
      </c>
    </row>
    <row r="321" customFormat="false" ht="14.25" hidden="false" customHeight="false" outlineLevel="0" collapsed="false">
      <c r="A321" s="133" t="s">
        <v>316</v>
      </c>
      <c r="B321" s="119" t="n">
        <v>730</v>
      </c>
      <c r="C321" s="118" t="s">
        <v>777</v>
      </c>
      <c r="D321" s="121" t="n">
        <f aca="false">D322</f>
        <v>17844.9</v>
      </c>
      <c r="E321" s="121" t="n">
        <f aca="false">E322</f>
        <v>17844.4</v>
      </c>
      <c r="F321" s="122" t="n">
        <f aca="false">E321-D321</f>
        <v>-0.5</v>
      </c>
      <c r="G321" s="122" t="n">
        <f aca="false">E321/D321*100</f>
        <v>99.997198079003</v>
      </c>
    </row>
    <row r="322" customFormat="false" ht="44.25" hidden="false" customHeight="true" outlineLevel="0" collapsed="false">
      <c r="A322" s="133" t="s">
        <v>458</v>
      </c>
      <c r="B322" s="119" t="n">
        <v>730</v>
      </c>
      <c r="C322" s="118" t="s">
        <v>778</v>
      </c>
      <c r="D322" s="121" t="n">
        <v>17844.9</v>
      </c>
      <c r="E322" s="121" t="n">
        <v>17844.4</v>
      </c>
      <c r="F322" s="122" t="n">
        <f aca="false">E322-D322</f>
        <v>-0.5</v>
      </c>
      <c r="G322" s="122" t="n">
        <f aca="false">E322/D322*100</f>
        <v>99.997198079003</v>
      </c>
    </row>
    <row r="323" customFormat="false" ht="14.25" hidden="false" customHeight="false" outlineLevel="0" collapsed="false">
      <c r="A323" s="118" t="s">
        <v>779</v>
      </c>
      <c r="B323" s="119" t="n">
        <v>730</v>
      </c>
      <c r="C323" s="118" t="s">
        <v>780</v>
      </c>
      <c r="D323" s="121" t="n">
        <f aca="false">D326+D324</f>
        <v>317.8</v>
      </c>
      <c r="E323" s="121" t="n">
        <f aca="false">E326+E324</f>
        <v>317.7</v>
      </c>
      <c r="F323" s="122" t="n">
        <f aca="false">E323-D323</f>
        <v>-0.100000000000023</v>
      </c>
      <c r="G323" s="122" t="n">
        <f aca="false">E323/D323*100</f>
        <v>99.9685336689742</v>
      </c>
    </row>
    <row r="324" customFormat="false" ht="15" hidden="true" customHeight="true" outlineLevel="0" collapsed="false">
      <c r="A324" s="118" t="s">
        <v>331</v>
      </c>
      <c r="B324" s="119" t="n">
        <v>730</v>
      </c>
      <c r="C324" s="118" t="s">
        <v>781</v>
      </c>
      <c r="D324" s="121" t="n">
        <f aca="false">D325</f>
        <v>0</v>
      </c>
      <c r="E324" s="121" t="n">
        <f aca="false">E325</f>
        <v>0</v>
      </c>
      <c r="F324" s="122" t="n">
        <f aca="false">E324-D324</f>
        <v>0</v>
      </c>
      <c r="G324" s="122" t="e">
        <f aca="false">E324/D324*100</f>
        <v>#DIV/0!</v>
      </c>
    </row>
    <row r="325" customFormat="false" ht="14.25" hidden="true" customHeight="false" outlineLevel="0" collapsed="false">
      <c r="A325" s="118" t="s">
        <v>333</v>
      </c>
      <c r="B325" s="119" t="n">
        <v>730</v>
      </c>
      <c r="C325" s="118" t="s">
        <v>782</v>
      </c>
      <c r="D325" s="121"/>
      <c r="E325" s="121"/>
      <c r="F325" s="122" t="n">
        <f aca="false">E325-D325</f>
        <v>0</v>
      </c>
      <c r="G325" s="122" t="e">
        <f aca="false">E325/D325*100</f>
        <v>#DIV/0!</v>
      </c>
    </row>
    <row r="326" customFormat="false" ht="14.25" hidden="false" customHeight="false" outlineLevel="0" collapsed="false">
      <c r="A326" s="133" t="s">
        <v>316</v>
      </c>
      <c r="B326" s="119" t="n">
        <v>730</v>
      </c>
      <c r="C326" s="118" t="s">
        <v>783</v>
      </c>
      <c r="D326" s="121" t="n">
        <f aca="false">D327</f>
        <v>317.8</v>
      </c>
      <c r="E326" s="121" t="n">
        <f aca="false">E327</f>
        <v>317.7</v>
      </c>
      <c r="F326" s="122" t="n">
        <f aca="false">E326-D326</f>
        <v>-0.100000000000023</v>
      </c>
      <c r="G326" s="122" t="n">
        <f aca="false">E326/D326*100</f>
        <v>99.9685336689742</v>
      </c>
    </row>
    <row r="327" customFormat="false" ht="43.5" hidden="false" customHeight="true" outlineLevel="0" collapsed="false">
      <c r="A327" s="133" t="s">
        <v>458</v>
      </c>
      <c r="B327" s="119" t="n">
        <v>730</v>
      </c>
      <c r="C327" s="118" t="s">
        <v>784</v>
      </c>
      <c r="D327" s="121" t="n">
        <v>317.8</v>
      </c>
      <c r="E327" s="121" t="n">
        <v>317.7</v>
      </c>
      <c r="F327" s="122" t="n">
        <f aca="false">E327-D327</f>
        <v>-0.100000000000023</v>
      </c>
      <c r="G327" s="122" t="n">
        <f aca="false">E327/D327*100</f>
        <v>99.9685336689742</v>
      </c>
    </row>
    <row r="328" customFormat="false" ht="14.25" hidden="false" customHeight="false" outlineLevel="0" collapsed="false">
      <c r="A328" s="118" t="s">
        <v>785</v>
      </c>
      <c r="B328" s="119" t="n">
        <v>730</v>
      </c>
      <c r="C328" s="136" t="s">
        <v>786</v>
      </c>
      <c r="D328" s="121" t="n">
        <f aca="false">D329</f>
        <v>1277.2</v>
      </c>
      <c r="E328" s="121" t="n">
        <f aca="false">E329</f>
        <v>1269.2</v>
      </c>
      <c r="F328" s="122" t="n">
        <f aca="false">E328-D328</f>
        <v>-8</v>
      </c>
      <c r="G328" s="122" t="n">
        <f aca="false">E328/D328*100</f>
        <v>99.3736298152208</v>
      </c>
    </row>
    <row r="329" customFormat="false" ht="14.25" hidden="false" customHeight="false" outlineLevel="0" collapsed="false">
      <c r="A329" s="133" t="s">
        <v>316</v>
      </c>
      <c r="B329" s="119" t="n">
        <v>730</v>
      </c>
      <c r="C329" s="136" t="s">
        <v>787</v>
      </c>
      <c r="D329" s="121" t="n">
        <f aca="false">D330</f>
        <v>1277.2</v>
      </c>
      <c r="E329" s="121" t="n">
        <f aca="false">E330</f>
        <v>1269.2</v>
      </c>
      <c r="F329" s="122" t="n">
        <f aca="false">E329-D329</f>
        <v>-8</v>
      </c>
      <c r="G329" s="122" t="n">
        <f aca="false">E329/D329*100</f>
        <v>99.3736298152208</v>
      </c>
    </row>
    <row r="330" customFormat="false" ht="44.25" hidden="false" customHeight="true" outlineLevel="0" collapsed="false">
      <c r="A330" s="133" t="s">
        <v>458</v>
      </c>
      <c r="B330" s="119" t="n">
        <v>730</v>
      </c>
      <c r="C330" s="118" t="s">
        <v>788</v>
      </c>
      <c r="D330" s="121" t="n">
        <v>1277.2</v>
      </c>
      <c r="E330" s="121" t="n">
        <v>1269.2</v>
      </c>
      <c r="F330" s="122" t="n">
        <f aca="false">E330-D330</f>
        <v>-8</v>
      </c>
      <c r="G330" s="122" t="n">
        <f aca="false">E330/D330*100</f>
        <v>99.3736298152208</v>
      </c>
    </row>
    <row r="331" customFormat="false" ht="14.25" hidden="false" customHeight="false" outlineLevel="0" collapsed="false">
      <c r="A331" s="118" t="s">
        <v>789</v>
      </c>
      <c r="B331" s="119" t="n">
        <v>730</v>
      </c>
      <c r="C331" s="118" t="s">
        <v>790</v>
      </c>
      <c r="D331" s="121" t="n">
        <f aca="false">D332</f>
        <v>414.7</v>
      </c>
      <c r="E331" s="121" t="n">
        <f aca="false">E332</f>
        <v>414.7</v>
      </c>
      <c r="F331" s="122" t="n">
        <f aca="false">E331-D331</f>
        <v>0</v>
      </c>
      <c r="G331" s="122" t="n">
        <f aca="false">E331/D331*100</f>
        <v>100</v>
      </c>
    </row>
    <row r="332" customFormat="false" ht="16.5" hidden="false" customHeight="true" outlineLevel="0" collapsed="false">
      <c r="A332" s="133" t="s">
        <v>316</v>
      </c>
      <c r="B332" s="119" t="n">
        <v>730</v>
      </c>
      <c r="C332" s="118" t="s">
        <v>791</v>
      </c>
      <c r="D332" s="121" t="n">
        <f aca="false">D333</f>
        <v>414.7</v>
      </c>
      <c r="E332" s="121" t="n">
        <f aca="false">E333</f>
        <v>414.7</v>
      </c>
      <c r="F332" s="122" t="n">
        <f aca="false">E332-D332</f>
        <v>0</v>
      </c>
      <c r="G332" s="122" t="n">
        <f aca="false">E332/D332*100</f>
        <v>100</v>
      </c>
    </row>
    <row r="333" s="128" customFormat="true" ht="45" hidden="false" customHeight="true" outlineLevel="0" collapsed="false">
      <c r="A333" s="133" t="s">
        <v>458</v>
      </c>
      <c r="B333" s="119" t="n">
        <v>730</v>
      </c>
      <c r="C333" s="118" t="s">
        <v>792</v>
      </c>
      <c r="D333" s="121" t="n">
        <v>414.7</v>
      </c>
      <c r="E333" s="121" t="n">
        <v>414.7</v>
      </c>
      <c r="F333" s="122" t="n">
        <f aca="false">E333-D333</f>
        <v>0</v>
      </c>
      <c r="G333" s="122" t="n">
        <f aca="false">E333/D333*100</f>
        <v>100</v>
      </c>
    </row>
    <row r="334" customFormat="false" ht="14.25" hidden="false" customHeight="false" outlineLevel="0" collapsed="false">
      <c r="A334" s="118" t="s">
        <v>793</v>
      </c>
      <c r="B334" s="119" t="n">
        <v>730</v>
      </c>
      <c r="C334" s="118" t="s">
        <v>794</v>
      </c>
      <c r="D334" s="121" t="n">
        <f aca="false">D335</f>
        <v>700</v>
      </c>
      <c r="E334" s="121" t="n">
        <f aca="false">E335</f>
        <v>700</v>
      </c>
      <c r="F334" s="122" t="n">
        <f aca="false">E334-D334</f>
        <v>0</v>
      </c>
      <c r="G334" s="122" t="n">
        <f aca="false">E334/D334*100</f>
        <v>100</v>
      </c>
    </row>
    <row r="335" customFormat="false" ht="16.5" hidden="false" customHeight="true" outlineLevel="0" collapsed="false">
      <c r="A335" s="133" t="s">
        <v>316</v>
      </c>
      <c r="B335" s="119" t="n">
        <v>730</v>
      </c>
      <c r="C335" s="118" t="s">
        <v>795</v>
      </c>
      <c r="D335" s="121" t="n">
        <f aca="false">D336</f>
        <v>700</v>
      </c>
      <c r="E335" s="121" t="n">
        <f aca="false">E336</f>
        <v>700</v>
      </c>
      <c r="F335" s="122" t="n">
        <f aca="false">E335-D335</f>
        <v>0</v>
      </c>
      <c r="G335" s="122" t="n">
        <f aca="false">E335/D335*100</f>
        <v>100</v>
      </c>
    </row>
    <row r="336" s="128" customFormat="true" ht="44.25" hidden="false" customHeight="true" outlineLevel="0" collapsed="false">
      <c r="A336" s="133" t="s">
        <v>458</v>
      </c>
      <c r="B336" s="119" t="n">
        <v>730</v>
      </c>
      <c r="C336" s="118" t="s">
        <v>796</v>
      </c>
      <c r="D336" s="121" t="n">
        <v>700</v>
      </c>
      <c r="E336" s="121" t="n">
        <v>700</v>
      </c>
      <c r="F336" s="122" t="n">
        <f aca="false">E336-D336</f>
        <v>0</v>
      </c>
      <c r="G336" s="122" t="n">
        <f aca="false">E336/D336*100</f>
        <v>100</v>
      </c>
    </row>
    <row r="337" customFormat="false" ht="15" hidden="true" customHeight="true" outlineLevel="0" collapsed="false">
      <c r="A337" s="118" t="s">
        <v>1320</v>
      </c>
      <c r="B337" s="119" t="n">
        <v>730</v>
      </c>
      <c r="C337" s="136" t="s">
        <v>1321</v>
      </c>
      <c r="D337" s="121" t="n">
        <f aca="false">D338+D340+D342+D344</f>
        <v>0</v>
      </c>
      <c r="E337" s="121" t="n">
        <f aca="false">E338+E340+E342+E344</f>
        <v>0</v>
      </c>
      <c r="F337" s="122" t="n">
        <f aca="false">E337-D337</f>
        <v>0</v>
      </c>
      <c r="G337" s="122" t="e">
        <f aca="false">E337/D337*100</f>
        <v>#DIV/0!</v>
      </c>
    </row>
    <row r="338" customFormat="false" ht="14.25" hidden="true" customHeight="false" outlineLevel="0" collapsed="false">
      <c r="A338" s="118" t="s">
        <v>331</v>
      </c>
      <c r="B338" s="119" t="n">
        <v>730</v>
      </c>
      <c r="C338" s="136" t="s">
        <v>1322</v>
      </c>
      <c r="D338" s="121" t="n">
        <f aca="false">D339</f>
        <v>0</v>
      </c>
      <c r="E338" s="121" t="n">
        <f aca="false">E339</f>
        <v>0</v>
      </c>
      <c r="F338" s="122" t="n">
        <f aca="false">E338-D338</f>
        <v>0</v>
      </c>
      <c r="G338" s="122" t="e">
        <f aca="false">E338/D338*100</f>
        <v>#DIV/0!</v>
      </c>
    </row>
    <row r="339" customFormat="false" ht="14.25" hidden="true" customHeight="false" outlineLevel="0" collapsed="false">
      <c r="A339" s="118" t="s">
        <v>333</v>
      </c>
      <c r="B339" s="119" t="n">
        <v>730</v>
      </c>
      <c r="C339" s="136" t="s">
        <v>1323</v>
      </c>
      <c r="D339" s="121"/>
      <c r="E339" s="121"/>
      <c r="F339" s="122" t="n">
        <f aca="false">E339-D339</f>
        <v>0</v>
      </c>
      <c r="G339" s="122" t="e">
        <f aca="false">E339/D339*100</f>
        <v>#DIV/0!</v>
      </c>
    </row>
    <row r="340" customFormat="false" ht="15.75" hidden="true" customHeight="true" outlineLevel="0" collapsed="false">
      <c r="A340" s="137" t="s">
        <v>1233</v>
      </c>
      <c r="B340" s="119" t="n">
        <v>730</v>
      </c>
      <c r="C340" s="136" t="s">
        <v>1324</v>
      </c>
      <c r="D340" s="121" t="n">
        <f aca="false">D341</f>
        <v>0</v>
      </c>
      <c r="E340" s="121" t="n">
        <f aca="false">E341</f>
        <v>0</v>
      </c>
      <c r="F340" s="122" t="n">
        <f aca="false">E340-D340</f>
        <v>0</v>
      </c>
      <c r="G340" s="122" t="e">
        <f aca="false">E340/D340*100</f>
        <v>#DIV/0!</v>
      </c>
    </row>
    <row r="341" customFormat="false" ht="15" hidden="true" customHeight="true" outlineLevel="0" collapsed="false">
      <c r="A341" s="133" t="s">
        <v>1235</v>
      </c>
      <c r="B341" s="119" t="n">
        <v>730</v>
      </c>
      <c r="C341" s="136" t="s">
        <v>1325</v>
      </c>
      <c r="D341" s="121" t="n">
        <v>0</v>
      </c>
      <c r="E341" s="121" t="n">
        <v>0</v>
      </c>
      <c r="F341" s="122" t="n">
        <f aca="false">E341-D341</f>
        <v>0</v>
      </c>
      <c r="G341" s="122" t="e">
        <f aca="false">E341/D341*100</f>
        <v>#DIV/0!</v>
      </c>
    </row>
    <row r="342" s="132" customFormat="true" ht="28.5" hidden="true" customHeight="true" outlineLevel="0" collapsed="false">
      <c r="A342" s="118" t="s">
        <v>443</v>
      </c>
      <c r="B342" s="119" t="n">
        <v>730</v>
      </c>
      <c r="C342" s="136" t="s">
        <v>1326</v>
      </c>
      <c r="D342" s="121" t="n">
        <f aca="false">D343</f>
        <v>0</v>
      </c>
      <c r="E342" s="121" t="n">
        <f aca="false">E343</f>
        <v>0</v>
      </c>
      <c r="F342" s="122" t="n">
        <f aca="false">E342-D342</f>
        <v>0</v>
      </c>
      <c r="G342" s="122" t="e">
        <f aca="false">E342/D342*100</f>
        <v>#DIV/0!</v>
      </c>
    </row>
    <row r="343" s="132" customFormat="true" ht="15" hidden="true" customHeight="false" outlineLevel="0" collapsed="false">
      <c r="A343" s="118" t="s">
        <v>1327</v>
      </c>
      <c r="B343" s="119" t="n">
        <v>730</v>
      </c>
      <c r="C343" s="136" t="s">
        <v>1328</v>
      </c>
      <c r="D343" s="121" t="n">
        <v>0</v>
      </c>
      <c r="E343" s="121" t="n">
        <v>0</v>
      </c>
      <c r="F343" s="122" t="n">
        <f aca="false">E343-D343</f>
        <v>0</v>
      </c>
      <c r="G343" s="122" t="e">
        <f aca="false">E343/D343*100</f>
        <v>#DIV/0!</v>
      </c>
    </row>
    <row r="344" s="132" customFormat="true" ht="15" hidden="true" customHeight="false" outlineLevel="0" collapsed="false">
      <c r="A344" s="133" t="s">
        <v>316</v>
      </c>
      <c r="B344" s="119" t="n">
        <v>730</v>
      </c>
      <c r="C344" s="136" t="s">
        <v>1329</v>
      </c>
      <c r="D344" s="121" t="n">
        <f aca="false">D345</f>
        <v>0</v>
      </c>
      <c r="E344" s="121" t="n">
        <f aca="false">E345</f>
        <v>0</v>
      </c>
      <c r="F344" s="122" t="n">
        <f aca="false">E344-D344</f>
        <v>0</v>
      </c>
      <c r="G344" s="122" t="e">
        <f aca="false">E344/D344*100</f>
        <v>#DIV/0!</v>
      </c>
    </row>
    <row r="345" customFormat="false" ht="29.25" hidden="true" customHeight="true" outlineLevel="0" collapsed="false">
      <c r="A345" s="133" t="s">
        <v>458</v>
      </c>
      <c r="B345" s="119" t="n">
        <v>730</v>
      </c>
      <c r="C345" s="136" t="s">
        <v>1330</v>
      </c>
      <c r="D345" s="121"/>
      <c r="E345" s="121"/>
      <c r="F345" s="122" t="n">
        <f aca="false">E345-D345</f>
        <v>0</v>
      </c>
      <c r="G345" s="122" t="e">
        <f aca="false">E345/D345*100</f>
        <v>#DIV/0!</v>
      </c>
    </row>
    <row r="346" customFormat="false" ht="42.75" hidden="true" customHeight="false" outlineLevel="0" collapsed="false">
      <c r="A346" s="139" t="s">
        <v>801</v>
      </c>
      <c r="B346" s="140" t="n">
        <v>730</v>
      </c>
      <c r="C346" s="139" t="s">
        <v>802</v>
      </c>
      <c r="D346" s="141" t="n">
        <f aca="false">D347</f>
        <v>0</v>
      </c>
      <c r="E346" s="141" t="n">
        <f aca="false">E347</f>
        <v>0</v>
      </c>
      <c r="F346" s="122" t="n">
        <f aca="false">E346-D346</f>
        <v>0</v>
      </c>
      <c r="G346" s="122" t="e">
        <f aca="false">E346/D346*100</f>
        <v>#DIV/0!</v>
      </c>
    </row>
    <row r="347" customFormat="false" ht="14.25" hidden="true" customHeight="false" outlineLevel="0" collapsed="false">
      <c r="A347" s="142" t="s">
        <v>316</v>
      </c>
      <c r="B347" s="140" t="n">
        <v>730</v>
      </c>
      <c r="C347" s="139" t="s">
        <v>803</v>
      </c>
      <c r="D347" s="141" t="n">
        <f aca="false">D348</f>
        <v>0</v>
      </c>
      <c r="E347" s="141" t="n">
        <f aca="false">E348</f>
        <v>0</v>
      </c>
      <c r="F347" s="122" t="n">
        <f aca="false">E347-D347</f>
        <v>0</v>
      </c>
      <c r="G347" s="122" t="e">
        <f aca="false">E347/D347*100</f>
        <v>#DIV/0!</v>
      </c>
    </row>
    <row r="348" customFormat="false" ht="57.75" hidden="true" customHeight="true" outlineLevel="0" collapsed="false">
      <c r="A348" s="142" t="s">
        <v>458</v>
      </c>
      <c r="B348" s="140" t="n">
        <v>730</v>
      </c>
      <c r="C348" s="139" t="s">
        <v>804</v>
      </c>
      <c r="D348" s="141"/>
      <c r="E348" s="141"/>
      <c r="F348" s="122" t="n">
        <f aca="false">E348-D348</f>
        <v>0</v>
      </c>
      <c r="G348" s="122" t="e">
        <f aca="false">E348/D348*100</f>
        <v>#DIV/0!</v>
      </c>
    </row>
    <row r="349" customFormat="false" ht="15" hidden="false" customHeight="true" outlineLevel="0" collapsed="false">
      <c r="A349" s="143" t="s">
        <v>805</v>
      </c>
      <c r="B349" s="119" t="n">
        <v>730</v>
      </c>
      <c r="C349" s="144" t="s">
        <v>806</v>
      </c>
      <c r="D349" s="125" t="n">
        <f aca="false">D350</f>
        <v>2613.8</v>
      </c>
      <c r="E349" s="125" t="n">
        <f aca="false">E350</f>
        <v>2596.7</v>
      </c>
      <c r="F349" s="122" t="n">
        <f aca="false">E349-D349</f>
        <v>-17.1000000000004</v>
      </c>
      <c r="G349" s="122" t="n">
        <f aca="false">E349/D349*100</f>
        <v>99.34578009029</v>
      </c>
    </row>
    <row r="350" customFormat="false" ht="14.25" hidden="false" customHeight="false" outlineLevel="0" collapsed="false">
      <c r="A350" s="136" t="s">
        <v>308</v>
      </c>
      <c r="B350" s="119" t="n">
        <v>730</v>
      </c>
      <c r="C350" s="136" t="s">
        <v>807</v>
      </c>
      <c r="D350" s="121" t="n">
        <f aca="false">D351</f>
        <v>2613.8</v>
      </c>
      <c r="E350" s="121" t="n">
        <f aca="false">E351</f>
        <v>2596.7</v>
      </c>
      <c r="F350" s="122" t="n">
        <f aca="false">E350-D350</f>
        <v>-17.1000000000004</v>
      </c>
      <c r="G350" s="122" t="n">
        <f aca="false">E350/D350*100</f>
        <v>99.34578009029</v>
      </c>
    </row>
    <row r="351" customFormat="false" ht="14.25" hidden="false" customHeight="false" outlineLevel="0" collapsed="false">
      <c r="A351" s="136" t="s">
        <v>808</v>
      </c>
      <c r="B351" s="119" t="n">
        <v>730</v>
      </c>
      <c r="C351" s="136" t="s">
        <v>809</v>
      </c>
      <c r="D351" s="121" t="n">
        <f aca="false">D352</f>
        <v>2613.8</v>
      </c>
      <c r="E351" s="121" t="n">
        <f aca="false">E352</f>
        <v>2596.7</v>
      </c>
      <c r="F351" s="122" t="n">
        <f aca="false">E351-D351</f>
        <v>-17.1000000000004</v>
      </c>
      <c r="G351" s="122" t="n">
        <f aca="false">E351/D351*100</f>
        <v>99.34578009029</v>
      </c>
    </row>
    <row r="352" customFormat="false" ht="28.5" hidden="false" customHeight="false" outlineLevel="0" collapsed="false">
      <c r="A352" s="118" t="s">
        <v>443</v>
      </c>
      <c r="B352" s="119" t="n">
        <v>730</v>
      </c>
      <c r="C352" s="136" t="s">
        <v>810</v>
      </c>
      <c r="D352" s="121" t="n">
        <f aca="false">D353</f>
        <v>2613.8</v>
      </c>
      <c r="E352" s="121" t="n">
        <f aca="false">E353</f>
        <v>2596.7</v>
      </c>
      <c r="F352" s="122" t="n">
        <f aca="false">E352-D352</f>
        <v>-17.1000000000004</v>
      </c>
      <c r="G352" s="122" t="n">
        <f aca="false">E352/D352*100</f>
        <v>99.34578009029</v>
      </c>
    </row>
    <row r="353" customFormat="false" ht="14.25" hidden="false" customHeight="false" outlineLevel="0" collapsed="false">
      <c r="A353" s="118" t="s">
        <v>445</v>
      </c>
      <c r="B353" s="119" t="n">
        <v>730</v>
      </c>
      <c r="C353" s="136" t="s">
        <v>811</v>
      </c>
      <c r="D353" s="121" t="n">
        <v>2613.8</v>
      </c>
      <c r="E353" s="121" t="n">
        <v>2596.7</v>
      </c>
      <c r="F353" s="122" t="n">
        <f aca="false">E353-D353</f>
        <v>-17.1000000000004</v>
      </c>
      <c r="G353" s="122" t="n">
        <f aca="false">E353/D353*100</f>
        <v>99.34578009029</v>
      </c>
    </row>
    <row r="354" customFormat="false" ht="15" hidden="false" customHeight="false" outlineLevel="0" collapsed="false">
      <c r="A354" s="120" t="s">
        <v>821</v>
      </c>
      <c r="B354" s="119" t="n">
        <v>730</v>
      </c>
      <c r="C354" s="120" t="s">
        <v>822</v>
      </c>
      <c r="D354" s="125" t="n">
        <f aca="false">D355</f>
        <v>1490</v>
      </c>
      <c r="E354" s="125" t="n">
        <f aca="false">E355</f>
        <v>1462.4</v>
      </c>
      <c r="F354" s="122" t="n">
        <f aca="false">E354-D354</f>
        <v>-27.5999999999999</v>
      </c>
      <c r="G354" s="122" t="n">
        <f aca="false">E354/D354*100</f>
        <v>98.1476510067114</v>
      </c>
    </row>
    <row r="355" customFormat="false" ht="15" hidden="false" customHeight="true" outlineLevel="0" collapsed="false">
      <c r="A355" s="118" t="s">
        <v>823</v>
      </c>
      <c r="B355" s="119" t="n">
        <v>730</v>
      </c>
      <c r="C355" s="118" t="s">
        <v>824</v>
      </c>
      <c r="D355" s="121" t="n">
        <f aca="false">D356</f>
        <v>1490</v>
      </c>
      <c r="E355" s="121" t="n">
        <f aca="false">E356</f>
        <v>1462.4</v>
      </c>
      <c r="F355" s="122" t="n">
        <f aca="false">E355-D355</f>
        <v>-27.5999999999999</v>
      </c>
      <c r="G355" s="122" t="n">
        <f aca="false">E355/D355*100</f>
        <v>98.1476510067114</v>
      </c>
      <c r="H355" s="97" t="n">
        <v>1462.4</v>
      </c>
    </row>
    <row r="356" customFormat="false" ht="14.25" hidden="false" customHeight="false" outlineLevel="0" collapsed="false">
      <c r="A356" s="118" t="s">
        <v>331</v>
      </c>
      <c r="B356" s="119" t="n">
        <v>730</v>
      </c>
      <c r="C356" s="118" t="s">
        <v>825</v>
      </c>
      <c r="D356" s="121" t="n">
        <f aca="false">D357</f>
        <v>1490</v>
      </c>
      <c r="E356" s="121" t="n">
        <f aca="false">E357</f>
        <v>1462.4</v>
      </c>
      <c r="F356" s="122" t="n">
        <f aca="false">E356-D356</f>
        <v>-27.5999999999999</v>
      </c>
      <c r="G356" s="122" t="n">
        <f aca="false">E356/D356*100</f>
        <v>98.1476510067114</v>
      </c>
    </row>
    <row r="357" customFormat="false" ht="14.25" hidden="false" customHeight="false" outlineLevel="0" collapsed="false">
      <c r="A357" s="118" t="s">
        <v>333</v>
      </c>
      <c r="B357" s="119" t="n">
        <v>730</v>
      </c>
      <c r="C357" s="118" t="s">
        <v>826</v>
      </c>
      <c r="D357" s="121" t="n">
        <v>1490</v>
      </c>
      <c r="E357" s="121" t="n">
        <v>1462.4</v>
      </c>
      <c r="F357" s="122" t="n">
        <f aca="false">E357-D357</f>
        <v>-27.5999999999999</v>
      </c>
      <c r="G357" s="122" t="n">
        <f aca="false">E357/D357*100</f>
        <v>98.1476510067114</v>
      </c>
    </row>
    <row r="358" s="132" customFormat="true" ht="15" hidden="false" customHeight="false" outlineLevel="0" collapsed="false">
      <c r="A358" s="133" t="s">
        <v>827</v>
      </c>
      <c r="B358" s="119" t="n">
        <v>730</v>
      </c>
      <c r="C358" s="120" t="s">
        <v>828</v>
      </c>
      <c r="D358" s="125" t="n">
        <f aca="false">D365+D371+D368+D359+D362+D378</f>
        <v>3376.2</v>
      </c>
      <c r="E358" s="125" t="n">
        <f aca="false">E365+E371+E368+E359+E362+E378</f>
        <v>3080.2</v>
      </c>
      <c r="F358" s="122" t="n">
        <f aca="false">E358-D358</f>
        <v>-296</v>
      </c>
      <c r="G358" s="122" t="n">
        <f aca="false">E358/D358*100</f>
        <v>91.2327468751851</v>
      </c>
    </row>
    <row r="359" customFormat="false" ht="57" hidden="false" customHeight="false" outlineLevel="0" collapsed="false">
      <c r="A359" s="145" t="s">
        <v>993</v>
      </c>
      <c r="B359" s="119" t="n">
        <v>730</v>
      </c>
      <c r="C359" s="136" t="s">
        <v>994</v>
      </c>
      <c r="D359" s="121" t="n">
        <f aca="false">D360</f>
        <v>4.8</v>
      </c>
      <c r="E359" s="121" t="n">
        <f aca="false">E360</f>
        <v>4.8</v>
      </c>
      <c r="F359" s="122" t="n">
        <f aca="false">E359-D359</f>
        <v>0</v>
      </c>
      <c r="G359" s="122" t="n">
        <f aca="false">E359/D359*100</f>
        <v>100</v>
      </c>
    </row>
    <row r="360" customFormat="false" ht="28.5" hidden="false" customHeight="false" outlineLevel="0" collapsed="false">
      <c r="A360" s="118" t="s">
        <v>443</v>
      </c>
      <c r="B360" s="119" t="n">
        <v>730</v>
      </c>
      <c r="C360" s="136" t="s">
        <v>995</v>
      </c>
      <c r="D360" s="121" t="n">
        <f aca="false">D361</f>
        <v>4.8</v>
      </c>
      <c r="E360" s="121" t="n">
        <f aca="false">E361</f>
        <v>4.8</v>
      </c>
      <c r="F360" s="122" t="n">
        <f aca="false">E360-D360</f>
        <v>0</v>
      </c>
      <c r="G360" s="122" t="n">
        <f aca="false">E360/D360*100</f>
        <v>100</v>
      </c>
    </row>
    <row r="361" customFormat="false" ht="18" hidden="false" customHeight="true" outlineLevel="0" collapsed="false">
      <c r="A361" s="118" t="s">
        <v>445</v>
      </c>
      <c r="B361" s="119" t="n">
        <v>730</v>
      </c>
      <c r="C361" s="136" t="s">
        <v>996</v>
      </c>
      <c r="D361" s="121" t="n">
        <v>4.8</v>
      </c>
      <c r="E361" s="121" t="n">
        <v>4.8</v>
      </c>
      <c r="F361" s="122" t="n">
        <f aca="false">E361-D361</f>
        <v>0</v>
      </c>
      <c r="G361" s="122" t="n">
        <f aca="false">E361/D361*100</f>
        <v>100</v>
      </c>
    </row>
    <row r="362" customFormat="false" ht="42.75" hidden="false" customHeight="false" outlineLevel="0" collapsed="false">
      <c r="A362" s="136" t="s">
        <v>997</v>
      </c>
      <c r="B362" s="119" t="n">
        <v>730</v>
      </c>
      <c r="C362" s="136" t="s">
        <v>998</v>
      </c>
      <c r="D362" s="121" t="n">
        <f aca="false">D363</f>
        <v>1</v>
      </c>
      <c r="E362" s="121" t="n">
        <f aca="false">E363</f>
        <v>1</v>
      </c>
      <c r="F362" s="122" t="n">
        <f aca="false">E362-D362</f>
        <v>0</v>
      </c>
      <c r="G362" s="122" t="n">
        <f aca="false">E362/D362*100</f>
        <v>100</v>
      </c>
    </row>
    <row r="363" customFormat="false" ht="28.5" hidden="false" customHeight="false" outlineLevel="0" collapsed="false">
      <c r="A363" s="118" t="s">
        <v>443</v>
      </c>
      <c r="B363" s="119" t="n">
        <v>730</v>
      </c>
      <c r="C363" s="136" t="s">
        <v>999</v>
      </c>
      <c r="D363" s="121" t="n">
        <f aca="false">D364</f>
        <v>1</v>
      </c>
      <c r="E363" s="121" t="n">
        <f aca="false">E364</f>
        <v>1</v>
      </c>
      <c r="F363" s="122" t="n">
        <f aca="false">E363-D363</f>
        <v>0</v>
      </c>
      <c r="G363" s="122" t="n">
        <f aca="false">E363/D363*100</f>
        <v>100</v>
      </c>
    </row>
    <row r="364" customFormat="false" ht="16.5" hidden="false" customHeight="true" outlineLevel="0" collapsed="false">
      <c r="A364" s="118" t="s">
        <v>445</v>
      </c>
      <c r="B364" s="119" t="n">
        <v>730</v>
      </c>
      <c r="C364" s="136" t="s">
        <v>1000</v>
      </c>
      <c r="D364" s="121" t="n">
        <v>1</v>
      </c>
      <c r="E364" s="121" t="n">
        <v>1</v>
      </c>
      <c r="F364" s="122" t="n">
        <f aca="false">E364-D364</f>
        <v>0</v>
      </c>
      <c r="G364" s="122" t="n">
        <f aca="false">E364/D364*100</f>
        <v>100</v>
      </c>
    </row>
    <row r="365" customFormat="false" ht="30" hidden="false" customHeight="true" outlineLevel="0" collapsed="false">
      <c r="A365" s="129" t="s">
        <v>1001</v>
      </c>
      <c r="B365" s="119" t="n">
        <v>730</v>
      </c>
      <c r="C365" s="118" t="s">
        <v>1002</v>
      </c>
      <c r="D365" s="121" t="n">
        <f aca="false">D366</f>
        <v>539</v>
      </c>
      <c r="E365" s="121" t="n">
        <f aca="false">E366</f>
        <v>539</v>
      </c>
      <c r="F365" s="122" t="n">
        <f aca="false">E365-D365</f>
        <v>0</v>
      </c>
      <c r="G365" s="122" t="n">
        <f aca="false">E365/D365*100</f>
        <v>100</v>
      </c>
    </row>
    <row r="366" customFormat="false" ht="14.25" hidden="false" customHeight="false" outlineLevel="0" collapsed="false">
      <c r="A366" s="133" t="s">
        <v>453</v>
      </c>
      <c r="B366" s="119" t="n">
        <v>730</v>
      </c>
      <c r="C366" s="118" t="s">
        <v>1005</v>
      </c>
      <c r="D366" s="121" t="n">
        <f aca="false">D367</f>
        <v>539</v>
      </c>
      <c r="E366" s="121" t="n">
        <f aca="false">E367</f>
        <v>539</v>
      </c>
      <c r="F366" s="122" t="n">
        <f aca="false">E366-D366</f>
        <v>0</v>
      </c>
      <c r="G366" s="122" t="n">
        <f aca="false">E366/D366*100</f>
        <v>100</v>
      </c>
    </row>
    <row r="367" customFormat="false" ht="14.25" hidden="false" customHeight="false" outlineLevel="0" collapsed="false">
      <c r="A367" s="133" t="s">
        <v>1006</v>
      </c>
      <c r="B367" s="119" t="n">
        <v>730</v>
      </c>
      <c r="C367" s="118" t="s">
        <v>1007</v>
      </c>
      <c r="D367" s="121" t="n">
        <v>539</v>
      </c>
      <c r="E367" s="121" t="n">
        <v>539</v>
      </c>
      <c r="F367" s="122" t="n">
        <f aca="false">E367-D367</f>
        <v>0</v>
      </c>
      <c r="G367" s="122" t="n">
        <f aca="false">E367/D367*100</f>
        <v>100</v>
      </c>
    </row>
    <row r="368" customFormat="false" ht="42.75" hidden="true" customHeight="false" outlineLevel="0" collapsed="false">
      <c r="A368" s="129" t="s">
        <v>1008</v>
      </c>
      <c r="B368" s="135" t="s">
        <v>1293</v>
      </c>
      <c r="C368" s="118" t="s">
        <v>1009</v>
      </c>
      <c r="D368" s="121" t="n">
        <f aca="false">D369</f>
        <v>0</v>
      </c>
      <c r="E368" s="121" t="n">
        <f aca="false">E369</f>
        <v>0</v>
      </c>
      <c r="F368" s="122" t="n">
        <f aca="false">E368-D368</f>
        <v>0</v>
      </c>
      <c r="G368" s="122" t="e">
        <f aca="false">E368/D368*100</f>
        <v>#DIV/0!</v>
      </c>
    </row>
    <row r="369" customFormat="false" ht="14.25" hidden="true" customHeight="false" outlineLevel="0" collapsed="false">
      <c r="A369" s="133" t="s">
        <v>453</v>
      </c>
      <c r="B369" s="135" t="s">
        <v>1293</v>
      </c>
      <c r="C369" s="118" t="s">
        <v>1010</v>
      </c>
      <c r="D369" s="121" t="n">
        <f aca="false">D370</f>
        <v>0</v>
      </c>
      <c r="E369" s="121" t="n">
        <f aca="false">E370</f>
        <v>0</v>
      </c>
      <c r="F369" s="122" t="n">
        <f aca="false">E369-D369</f>
        <v>0</v>
      </c>
      <c r="G369" s="122" t="e">
        <f aca="false">E369/D369*100</f>
        <v>#DIV/0!</v>
      </c>
    </row>
    <row r="370" customFormat="false" ht="14.25" hidden="true" customHeight="false" outlineLevel="0" collapsed="false">
      <c r="A370" s="133" t="s">
        <v>1006</v>
      </c>
      <c r="B370" s="135" t="s">
        <v>1293</v>
      </c>
      <c r="C370" s="118" t="s">
        <v>1011</v>
      </c>
      <c r="D370" s="121" t="n">
        <v>0</v>
      </c>
      <c r="E370" s="121" t="n">
        <v>0</v>
      </c>
      <c r="F370" s="122" t="n">
        <f aca="false">E370-D370</f>
        <v>0</v>
      </c>
      <c r="G370" s="122" t="e">
        <f aca="false">E370/D370*100</f>
        <v>#DIV/0!</v>
      </c>
    </row>
    <row r="371" s="132" customFormat="true" ht="15" hidden="false" customHeight="false" outlineLevel="0" collapsed="false">
      <c r="A371" s="118" t="s">
        <v>1014</v>
      </c>
      <c r="B371" s="119" t="n">
        <v>730</v>
      </c>
      <c r="C371" s="118" t="s">
        <v>1015</v>
      </c>
      <c r="D371" s="121" t="n">
        <f aca="false">D374+D372+D376</f>
        <v>2015.2</v>
      </c>
      <c r="E371" s="121" t="n">
        <f aca="false">E374+E372+E376</f>
        <v>1719.2</v>
      </c>
      <c r="F371" s="122" t="n">
        <f aca="false">E371-D371</f>
        <v>-296</v>
      </c>
      <c r="G371" s="122" t="n">
        <f aca="false">E371/D371*100</f>
        <v>85.3116315998412</v>
      </c>
      <c r="H371" s="132" t="n">
        <v>1719.2</v>
      </c>
    </row>
    <row r="372" s="132" customFormat="true" ht="42.75" hidden="false" customHeight="false" outlineLevel="0" collapsed="false">
      <c r="A372" s="118" t="s">
        <v>312</v>
      </c>
      <c r="B372" s="119" t="n">
        <v>730</v>
      </c>
      <c r="C372" s="118" t="s">
        <v>1016</v>
      </c>
      <c r="D372" s="121" t="n">
        <f aca="false">D373</f>
        <v>220</v>
      </c>
      <c r="E372" s="121" t="n">
        <f aca="false">E373</f>
        <v>220</v>
      </c>
      <c r="F372" s="122" t="n">
        <f aca="false">E372-D372</f>
        <v>0</v>
      </c>
      <c r="G372" s="122" t="n">
        <f aca="false">E372/D372*100</f>
        <v>100</v>
      </c>
    </row>
    <row r="373" s="132" customFormat="true" ht="15" hidden="false" customHeight="false" outlineLevel="0" collapsed="false">
      <c r="A373" s="118" t="s">
        <v>449</v>
      </c>
      <c r="B373" s="119" t="n">
        <v>730</v>
      </c>
      <c r="C373" s="118" t="s">
        <v>1017</v>
      </c>
      <c r="D373" s="121" t="n">
        <v>220</v>
      </c>
      <c r="E373" s="121" t="n">
        <v>220</v>
      </c>
      <c r="F373" s="122" t="n">
        <f aca="false">E373-D373</f>
        <v>0</v>
      </c>
      <c r="G373" s="122" t="n">
        <f aca="false">E373/D373*100</f>
        <v>100</v>
      </c>
    </row>
    <row r="374" s="132" customFormat="true" ht="15" hidden="false" customHeight="false" outlineLevel="0" collapsed="false">
      <c r="A374" s="118" t="s">
        <v>331</v>
      </c>
      <c r="B374" s="119" t="n">
        <v>730</v>
      </c>
      <c r="C374" s="118" t="s">
        <v>1018</v>
      </c>
      <c r="D374" s="121" t="n">
        <f aca="false">D375</f>
        <v>1471.2</v>
      </c>
      <c r="E374" s="121" t="n">
        <f aca="false">E375</f>
        <v>1176.3</v>
      </c>
      <c r="F374" s="122" t="n">
        <f aca="false">E374-D374</f>
        <v>-294.9</v>
      </c>
      <c r="G374" s="122" t="n">
        <f aca="false">E374/D374*100</f>
        <v>79.9551386623165</v>
      </c>
    </row>
    <row r="375" s="132" customFormat="true" ht="15" hidden="false" customHeight="false" outlineLevel="0" collapsed="false">
      <c r="A375" s="118" t="s">
        <v>333</v>
      </c>
      <c r="B375" s="119" t="n">
        <v>730</v>
      </c>
      <c r="C375" s="118" t="s">
        <v>1019</v>
      </c>
      <c r="D375" s="121" t="n">
        <v>1471.2</v>
      </c>
      <c r="E375" s="121" t="n">
        <v>1176.3</v>
      </c>
      <c r="F375" s="122" t="n">
        <f aca="false">E375-D375</f>
        <v>-294.9</v>
      </c>
      <c r="G375" s="122" t="n">
        <f aca="false">E375/D375*100</f>
        <v>79.9551386623165</v>
      </c>
    </row>
    <row r="376" s="132" customFormat="true" ht="15" hidden="false" customHeight="false" outlineLevel="0" collapsed="false">
      <c r="A376" s="118" t="s">
        <v>453</v>
      </c>
      <c r="B376" s="119" t="n">
        <v>730</v>
      </c>
      <c r="C376" s="118" t="s">
        <v>1020</v>
      </c>
      <c r="D376" s="121" t="n">
        <f aca="false">D377</f>
        <v>324</v>
      </c>
      <c r="E376" s="121" t="n">
        <f aca="false">E377</f>
        <v>322.9</v>
      </c>
      <c r="F376" s="122" t="n">
        <f aca="false">E376-D376</f>
        <v>-1.10000000000002</v>
      </c>
      <c r="G376" s="122" t="n">
        <f aca="false">E376/D376*100</f>
        <v>99.6604938271605</v>
      </c>
    </row>
    <row r="377" s="132" customFormat="true" ht="15" hidden="false" customHeight="false" outlineLevel="0" collapsed="false">
      <c r="A377" s="118" t="s">
        <v>455</v>
      </c>
      <c r="B377" s="119" t="n">
        <v>730</v>
      </c>
      <c r="C377" s="118" t="s">
        <v>1021</v>
      </c>
      <c r="D377" s="121" t="n">
        <v>324</v>
      </c>
      <c r="E377" s="121" t="n">
        <v>322.9</v>
      </c>
      <c r="F377" s="122" t="n">
        <f aca="false">E377-D377</f>
        <v>-1.10000000000002</v>
      </c>
      <c r="G377" s="122" t="n">
        <f aca="false">E377/D377*100</f>
        <v>99.6604938271605</v>
      </c>
    </row>
    <row r="378" customFormat="false" ht="14.25" hidden="false" customHeight="false" outlineLevel="0" collapsed="false">
      <c r="A378" s="129" t="s">
        <v>1023</v>
      </c>
      <c r="B378" s="135" t="s">
        <v>1293</v>
      </c>
      <c r="C378" s="118" t="s">
        <v>1024</v>
      </c>
      <c r="D378" s="121" t="n">
        <f aca="false">D379+D381</f>
        <v>816.2</v>
      </c>
      <c r="E378" s="121" t="n">
        <f aca="false">E379+E381</f>
        <v>816.2</v>
      </c>
      <c r="F378" s="122" t="n">
        <f aca="false">E378-D378</f>
        <v>0</v>
      </c>
      <c r="G378" s="122" t="n">
        <f aca="false">E378/D378*100</f>
        <v>100</v>
      </c>
    </row>
    <row r="379" customFormat="false" ht="28.5" hidden="true" customHeight="false" outlineLevel="0" collapsed="false">
      <c r="A379" s="118" t="s">
        <v>443</v>
      </c>
      <c r="B379" s="135" t="s">
        <v>1293</v>
      </c>
      <c r="C379" s="118" t="s">
        <v>1025</v>
      </c>
      <c r="D379" s="121" t="n">
        <f aca="false">D380</f>
        <v>0</v>
      </c>
      <c r="E379" s="121" t="n">
        <f aca="false">E380</f>
        <v>0</v>
      </c>
      <c r="F379" s="122" t="n">
        <f aca="false">E379-D379</f>
        <v>0</v>
      </c>
      <c r="G379" s="122" t="e">
        <f aca="false">E379/D379*100</f>
        <v>#DIV/0!</v>
      </c>
    </row>
    <row r="380" customFormat="false" ht="14.25" hidden="true" customHeight="false" outlineLevel="0" collapsed="false">
      <c r="A380" s="118" t="s">
        <v>445</v>
      </c>
      <c r="B380" s="135" t="s">
        <v>1293</v>
      </c>
      <c r="C380" s="118" t="s">
        <v>1026</v>
      </c>
      <c r="D380" s="121"/>
      <c r="E380" s="121"/>
      <c r="F380" s="122" t="n">
        <f aca="false">E380-D380</f>
        <v>0</v>
      </c>
      <c r="G380" s="122" t="e">
        <f aca="false">E380/D380*100</f>
        <v>#DIV/0!</v>
      </c>
    </row>
    <row r="381" customFormat="false" ht="14.25" hidden="false" customHeight="false" outlineLevel="0" collapsed="false">
      <c r="A381" s="133" t="s">
        <v>453</v>
      </c>
      <c r="B381" s="119" t="n">
        <v>730</v>
      </c>
      <c r="C381" s="118" t="s">
        <v>1027</v>
      </c>
      <c r="D381" s="121" t="n">
        <f aca="false">D382</f>
        <v>816.2</v>
      </c>
      <c r="E381" s="121" t="n">
        <f aca="false">E382</f>
        <v>816.2</v>
      </c>
      <c r="F381" s="122" t="n">
        <f aca="false">E381-D381</f>
        <v>0</v>
      </c>
      <c r="G381" s="122" t="n">
        <f aca="false">E381/D381*100</f>
        <v>100</v>
      </c>
    </row>
    <row r="382" customFormat="false" ht="14.25" hidden="false" customHeight="false" outlineLevel="0" collapsed="false">
      <c r="A382" s="133" t="s">
        <v>1006</v>
      </c>
      <c r="B382" s="119" t="n">
        <v>730</v>
      </c>
      <c r="C382" s="118" t="s">
        <v>1028</v>
      </c>
      <c r="D382" s="121" t="n">
        <v>816.2</v>
      </c>
      <c r="E382" s="121" t="n">
        <v>816.2</v>
      </c>
      <c r="F382" s="122" t="n">
        <f aca="false">E382-D382</f>
        <v>0</v>
      </c>
      <c r="G382" s="122" t="n">
        <f aca="false">E382/D382*100</f>
        <v>100</v>
      </c>
    </row>
    <row r="383" s="132" customFormat="true" ht="15" hidden="false" customHeight="false" outlineLevel="0" collapsed="false">
      <c r="A383" s="146" t="s">
        <v>1123</v>
      </c>
      <c r="B383" s="147" t="n">
        <v>730</v>
      </c>
      <c r="C383" s="120" t="s">
        <v>1124</v>
      </c>
      <c r="D383" s="121" t="n">
        <f aca="false">D384+D389+D399+D418</f>
        <v>21722.5</v>
      </c>
      <c r="E383" s="121" t="n">
        <f aca="false">E384+E389+E399+E418</f>
        <v>21009.1</v>
      </c>
      <c r="F383" s="122" t="n">
        <f aca="false">E383-D383</f>
        <v>-713.399999999998</v>
      </c>
      <c r="G383" s="122" t="n">
        <f aca="false">E383/D383*100</f>
        <v>96.7158476234319</v>
      </c>
    </row>
    <row r="384" s="132" customFormat="true" ht="15" hidden="false" customHeight="false" outlineLevel="0" collapsed="false">
      <c r="A384" s="148" t="s">
        <v>1125</v>
      </c>
      <c r="B384" s="119" t="n">
        <v>730</v>
      </c>
      <c r="C384" s="120" t="s">
        <v>1126</v>
      </c>
      <c r="D384" s="125" t="n">
        <f aca="false">D385</f>
        <v>1990</v>
      </c>
      <c r="E384" s="125" t="n">
        <f aca="false">E385</f>
        <v>1980.4</v>
      </c>
      <c r="F384" s="122" t="n">
        <f aca="false">E384-D384</f>
        <v>-9.59999999999991</v>
      </c>
      <c r="G384" s="122" t="n">
        <f aca="false">E384/D384*100</f>
        <v>99.5175879396985</v>
      </c>
    </row>
    <row r="385" s="132" customFormat="true" ht="15" hidden="false" customHeight="false" outlineLevel="0" collapsed="false">
      <c r="A385" s="149" t="s">
        <v>308</v>
      </c>
      <c r="B385" s="119" t="n">
        <v>730</v>
      </c>
      <c r="C385" s="118" t="s">
        <v>1127</v>
      </c>
      <c r="D385" s="121" t="n">
        <f aca="false">D386</f>
        <v>1990</v>
      </c>
      <c r="E385" s="121" t="n">
        <f aca="false">E386</f>
        <v>1980.4</v>
      </c>
      <c r="F385" s="122" t="n">
        <f aca="false">E385-D385</f>
        <v>-9.59999999999991</v>
      </c>
      <c r="G385" s="122" t="n">
        <f aca="false">E385/D385*100</f>
        <v>99.5175879396985</v>
      </c>
    </row>
    <row r="386" s="132" customFormat="true" ht="15" hidden="false" customHeight="false" outlineLevel="0" collapsed="false">
      <c r="A386" s="149" t="s">
        <v>1128</v>
      </c>
      <c r="B386" s="119" t="n">
        <v>730</v>
      </c>
      <c r="C386" s="118" t="s">
        <v>1129</v>
      </c>
      <c r="D386" s="121" t="n">
        <f aca="false">D387</f>
        <v>1990</v>
      </c>
      <c r="E386" s="121" t="n">
        <f aca="false">E387</f>
        <v>1980.4</v>
      </c>
      <c r="F386" s="122" t="n">
        <f aca="false">E386-D386</f>
        <v>-9.59999999999991</v>
      </c>
      <c r="G386" s="122" t="n">
        <f aca="false">E386/D386*100</f>
        <v>99.5175879396985</v>
      </c>
    </row>
    <row r="387" customFormat="false" ht="14.25" hidden="false" customHeight="false" outlineLevel="0" collapsed="false">
      <c r="A387" s="149" t="s">
        <v>1130</v>
      </c>
      <c r="B387" s="119" t="n">
        <v>730</v>
      </c>
      <c r="C387" s="118" t="s">
        <v>1131</v>
      </c>
      <c r="D387" s="121" t="n">
        <f aca="false">D388</f>
        <v>1990</v>
      </c>
      <c r="E387" s="121" t="n">
        <f aca="false">E388</f>
        <v>1980.4</v>
      </c>
      <c r="F387" s="122" t="n">
        <f aca="false">E387-D387</f>
        <v>-9.59999999999991</v>
      </c>
      <c r="G387" s="122" t="n">
        <f aca="false">E387/D387*100</f>
        <v>99.5175879396985</v>
      </c>
    </row>
    <row r="388" customFormat="false" ht="14.25" hidden="false" customHeight="false" outlineLevel="0" collapsed="false">
      <c r="A388" s="149" t="s">
        <v>1132</v>
      </c>
      <c r="B388" s="119" t="n">
        <v>730</v>
      </c>
      <c r="C388" s="118" t="s">
        <v>1133</v>
      </c>
      <c r="D388" s="121" t="n">
        <v>1990</v>
      </c>
      <c r="E388" s="121" t="n">
        <v>1980.4</v>
      </c>
      <c r="F388" s="122" t="n">
        <f aca="false">E388-D388</f>
        <v>-9.59999999999991</v>
      </c>
      <c r="G388" s="122" t="n">
        <f aca="false">E388/D388*100</f>
        <v>99.5175879396985</v>
      </c>
    </row>
    <row r="389" customFormat="false" ht="15" hidden="false" customHeight="false" outlineLevel="0" collapsed="false">
      <c r="A389" s="146" t="s">
        <v>1134</v>
      </c>
      <c r="B389" s="119" t="n">
        <v>730</v>
      </c>
      <c r="C389" s="146" t="s">
        <v>1135</v>
      </c>
      <c r="D389" s="125" t="n">
        <f aca="false">D393+D390+D396</f>
        <v>16181.6</v>
      </c>
      <c r="E389" s="125" t="n">
        <f aca="false">E393+E390+E396</f>
        <v>16181.6</v>
      </c>
      <c r="F389" s="122" t="n">
        <f aca="false">E389-D389</f>
        <v>0</v>
      </c>
      <c r="G389" s="122" t="n">
        <f aca="false">E389/D389*100</f>
        <v>100</v>
      </c>
    </row>
    <row r="390" customFormat="false" ht="42.75" hidden="true" customHeight="false" outlineLevel="0" collapsed="false">
      <c r="A390" s="150" t="s">
        <v>877</v>
      </c>
      <c r="B390" s="140" t="n">
        <v>730</v>
      </c>
      <c r="C390" s="139" t="s">
        <v>1331</v>
      </c>
      <c r="D390" s="141" t="n">
        <f aca="false">D391</f>
        <v>0</v>
      </c>
      <c r="E390" s="141" t="n">
        <f aca="false">E391</f>
        <v>0</v>
      </c>
      <c r="F390" s="122" t="n">
        <f aca="false">E390-D390</f>
        <v>0</v>
      </c>
      <c r="G390" s="122" t="e">
        <f aca="false">E390/D390*100</f>
        <v>#DIV/0!</v>
      </c>
    </row>
    <row r="391" customFormat="false" ht="28.5" hidden="true" customHeight="false" outlineLevel="0" collapsed="false">
      <c r="A391" s="139" t="s">
        <v>443</v>
      </c>
      <c r="B391" s="140" t="n">
        <v>730</v>
      </c>
      <c r="C391" s="139" t="s">
        <v>1332</v>
      </c>
      <c r="D391" s="141" t="n">
        <f aca="false">D392</f>
        <v>0</v>
      </c>
      <c r="E391" s="141" t="n">
        <f aca="false">E392</f>
        <v>0</v>
      </c>
      <c r="F391" s="122" t="n">
        <f aca="false">E391-D391</f>
        <v>0</v>
      </c>
      <c r="G391" s="122" t="e">
        <f aca="false">E391/D391*100</f>
        <v>#DIV/0!</v>
      </c>
    </row>
    <row r="392" customFormat="false" ht="14.25" hidden="true" customHeight="false" outlineLevel="0" collapsed="false">
      <c r="A392" s="139" t="s">
        <v>445</v>
      </c>
      <c r="B392" s="140" t="n">
        <v>730</v>
      </c>
      <c r="C392" s="139" t="s">
        <v>1333</v>
      </c>
      <c r="D392" s="141"/>
      <c r="E392" s="141"/>
      <c r="F392" s="122" t="n">
        <f aca="false">E392-D392</f>
        <v>0</v>
      </c>
      <c r="G392" s="122" t="e">
        <f aca="false">E392/D392*100</f>
        <v>#DIV/0!</v>
      </c>
    </row>
    <row r="393" s="132" customFormat="true" ht="28.5" hidden="false" customHeight="false" outlineLevel="0" collapsed="false">
      <c r="A393" s="136" t="s">
        <v>1136</v>
      </c>
      <c r="B393" s="119" t="n">
        <v>730</v>
      </c>
      <c r="C393" s="136" t="s">
        <v>1140</v>
      </c>
      <c r="D393" s="121" t="n">
        <f aca="false">D394</f>
        <v>16138.8</v>
      </c>
      <c r="E393" s="121" t="n">
        <f aca="false">E394</f>
        <v>16138.8</v>
      </c>
      <c r="F393" s="122" t="n">
        <f aca="false">E393-D393</f>
        <v>0</v>
      </c>
      <c r="G393" s="122" t="n">
        <f aca="false">E393/D393*100</f>
        <v>100</v>
      </c>
    </row>
    <row r="394" s="132" customFormat="true" ht="28.5" hidden="false" customHeight="false" outlineLevel="0" collapsed="false">
      <c r="A394" s="133" t="s">
        <v>443</v>
      </c>
      <c r="B394" s="119" t="n">
        <v>730</v>
      </c>
      <c r="C394" s="136" t="s">
        <v>1141</v>
      </c>
      <c r="D394" s="121" t="n">
        <f aca="false">D395</f>
        <v>16138.8</v>
      </c>
      <c r="E394" s="121" t="n">
        <f aca="false">E395</f>
        <v>16138.8</v>
      </c>
      <c r="F394" s="122" t="n">
        <f aca="false">E394-D394</f>
        <v>0</v>
      </c>
      <c r="G394" s="122" t="n">
        <f aca="false">E394/D394*100</f>
        <v>100</v>
      </c>
    </row>
    <row r="395" s="132" customFormat="true" ht="15" hidden="false" customHeight="false" outlineLevel="0" collapsed="false">
      <c r="A395" s="133" t="s">
        <v>445</v>
      </c>
      <c r="B395" s="119" t="n">
        <v>730</v>
      </c>
      <c r="C395" s="136" t="s">
        <v>1142</v>
      </c>
      <c r="D395" s="121" t="n">
        <v>16138.8</v>
      </c>
      <c r="E395" s="121" t="n">
        <v>16138.8</v>
      </c>
      <c r="F395" s="122" t="n">
        <f aca="false">E395-D395</f>
        <v>0</v>
      </c>
      <c r="G395" s="122" t="n">
        <f aca="false">E395/D395*100</f>
        <v>100</v>
      </c>
    </row>
    <row r="396" s="132" customFormat="true" ht="28.5" hidden="false" customHeight="false" outlineLevel="0" collapsed="false">
      <c r="A396" s="136" t="s">
        <v>1136</v>
      </c>
      <c r="B396" s="119" t="n">
        <v>730</v>
      </c>
      <c r="C396" s="136" t="s">
        <v>1137</v>
      </c>
      <c r="D396" s="121" t="n">
        <f aca="false">D397</f>
        <v>42.8</v>
      </c>
      <c r="E396" s="121" t="n">
        <f aca="false">E397</f>
        <v>42.8</v>
      </c>
      <c r="F396" s="122" t="n">
        <f aca="false">E396-D396</f>
        <v>0</v>
      </c>
      <c r="G396" s="122" t="n">
        <f aca="false">E396/D396*100</f>
        <v>100</v>
      </c>
    </row>
    <row r="397" s="132" customFormat="true" ht="28.5" hidden="false" customHeight="false" outlineLevel="0" collapsed="false">
      <c r="A397" s="133" t="s">
        <v>443</v>
      </c>
      <c r="B397" s="119" t="n">
        <v>730</v>
      </c>
      <c r="C397" s="136" t="s">
        <v>1138</v>
      </c>
      <c r="D397" s="121" t="n">
        <f aca="false">D398</f>
        <v>42.8</v>
      </c>
      <c r="E397" s="121" t="n">
        <f aca="false">E398</f>
        <v>42.8</v>
      </c>
      <c r="F397" s="122" t="n">
        <f aca="false">E397-D397</f>
        <v>0</v>
      </c>
      <c r="G397" s="122" t="n">
        <f aca="false">E397/D397*100</f>
        <v>100</v>
      </c>
    </row>
    <row r="398" s="132" customFormat="true" ht="15" hidden="false" customHeight="false" outlineLevel="0" collapsed="false">
      <c r="A398" s="133" t="s">
        <v>445</v>
      </c>
      <c r="B398" s="119" t="n">
        <v>730</v>
      </c>
      <c r="C398" s="136" t="s">
        <v>1139</v>
      </c>
      <c r="D398" s="121" t="n">
        <v>42.8</v>
      </c>
      <c r="E398" s="121" t="n">
        <v>42.8</v>
      </c>
      <c r="F398" s="122" t="n">
        <f aca="false">E398-D398</f>
        <v>0</v>
      </c>
      <c r="G398" s="122" t="n">
        <f aca="false">E398/D398*100</f>
        <v>100</v>
      </c>
    </row>
    <row r="399" customFormat="false" ht="15" hidden="false" customHeight="false" outlineLevel="0" collapsed="false">
      <c r="A399" s="120" t="s">
        <v>1143</v>
      </c>
      <c r="B399" s="119" t="n">
        <v>730</v>
      </c>
      <c r="C399" s="120" t="s">
        <v>1144</v>
      </c>
      <c r="D399" s="125" t="n">
        <f aca="false">D400+D403+D406+D409+D412+D415</f>
        <v>3518.8</v>
      </c>
      <c r="E399" s="125" t="n">
        <f aca="false">E400+E403+E406+E409+E412+E415</f>
        <v>2815</v>
      </c>
      <c r="F399" s="122" t="n">
        <f aca="false">E399-D399</f>
        <v>-703.8</v>
      </c>
      <c r="G399" s="122" t="n">
        <f aca="false">E399/D399*100</f>
        <v>79.9988632488348</v>
      </c>
    </row>
    <row r="400" s="132" customFormat="true" ht="28.5" hidden="true" customHeight="false" outlineLevel="0" collapsed="false">
      <c r="A400" s="118" t="s">
        <v>1145</v>
      </c>
      <c r="B400" s="119" t="n">
        <v>730</v>
      </c>
      <c r="C400" s="118" t="s">
        <v>1146</v>
      </c>
      <c r="D400" s="121" t="n">
        <f aca="false">D401</f>
        <v>0</v>
      </c>
      <c r="E400" s="121" t="n">
        <f aca="false">E401</f>
        <v>0</v>
      </c>
      <c r="F400" s="122" t="n">
        <f aca="false">E400-D400</f>
        <v>0</v>
      </c>
      <c r="G400" s="122" t="e">
        <f aca="false">E400/D400*100</f>
        <v>#DIV/0!</v>
      </c>
    </row>
    <row r="401" customFormat="false" ht="28.5" hidden="true" customHeight="false" outlineLevel="0" collapsed="false">
      <c r="A401" s="133" t="s">
        <v>491</v>
      </c>
      <c r="B401" s="119" t="n">
        <v>730</v>
      </c>
      <c r="C401" s="118" t="s">
        <v>1147</v>
      </c>
      <c r="D401" s="121" t="n">
        <f aca="false">D402</f>
        <v>0</v>
      </c>
      <c r="E401" s="121" t="n">
        <f aca="false">E402</f>
        <v>0</v>
      </c>
      <c r="F401" s="122" t="n">
        <f aca="false">E401-D401</f>
        <v>0</v>
      </c>
      <c r="G401" s="122" t="e">
        <f aca="false">E401/D401*100</f>
        <v>#DIV/0!</v>
      </c>
    </row>
    <row r="402" customFormat="false" ht="28.5" hidden="true" customHeight="false" outlineLevel="0" collapsed="false">
      <c r="A402" s="133" t="s">
        <v>491</v>
      </c>
      <c r="B402" s="119" t="n">
        <v>730</v>
      </c>
      <c r="C402" s="118" t="s">
        <v>1148</v>
      </c>
      <c r="D402" s="121"/>
      <c r="E402" s="121"/>
      <c r="F402" s="122" t="n">
        <f aca="false">E402-D402</f>
        <v>0</v>
      </c>
      <c r="G402" s="122" t="e">
        <f aca="false">E402/D402*100</f>
        <v>#DIV/0!</v>
      </c>
    </row>
    <row r="403" customFormat="false" ht="28.5" hidden="true" customHeight="false" outlineLevel="0" collapsed="false">
      <c r="A403" s="118" t="s">
        <v>1145</v>
      </c>
      <c r="B403" s="119" t="n">
        <v>730</v>
      </c>
      <c r="C403" s="118" t="s">
        <v>1149</v>
      </c>
      <c r="D403" s="121" t="n">
        <f aca="false">D404</f>
        <v>0</v>
      </c>
      <c r="E403" s="121" t="n">
        <f aca="false">E404</f>
        <v>0</v>
      </c>
      <c r="F403" s="122" t="n">
        <f aca="false">E403-D403</f>
        <v>0</v>
      </c>
      <c r="G403" s="122" t="e">
        <f aca="false">E403/D403*100</f>
        <v>#DIV/0!</v>
      </c>
    </row>
    <row r="404" s="132" customFormat="true" ht="15" hidden="true" customHeight="false" outlineLevel="0" collapsed="false">
      <c r="A404" s="133" t="s">
        <v>453</v>
      </c>
      <c r="B404" s="119" t="n">
        <v>730</v>
      </c>
      <c r="C404" s="118" t="s">
        <v>1150</v>
      </c>
      <c r="D404" s="121" t="n">
        <f aca="false">D405</f>
        <v>0</v>
      </c>
      <c r="E404" s="121" t="n">
        <f aca="false">E405</f>
        <v>0</v>
      </c>
      <c r="F404" s="122" t="n">
        <f aca="false">E404-D404</f>
        <v>0</v>
      </c>
      <c r="G404" s="122" t="e">
        <f aca="false">E404/D404*100</f>
        <v>#DIV/0!</v>
      </c>
    </row>
    <row r="405" customFormat="false" ht="30" hidden="true" customHeight="true" outlineLevel="0" collapsed="false">
      <c r="A405" s="133" t="s">
        <v>1006</v>
      </c>
      <c r="B405" s="119" t="n">
        <v>730</v>
      </c>
      <c r="C405" s="118" t="s">
        <v>1151</v>
      </c>
      <c r="D405" s="121"/>
      <c r="E405" s="121"/>
      <c r="F405" s="122" t="n">
        <f aca="false">E405-D405</f>
        <v>0</v>
      </c>
      <c r="G405" s="122" t="e">
        <f aca="false">E405/D405*100</f>
        <v>#DIV/0!</v>
      </c>
    </row>
    <row r="406" s="132" customFormat="true" ht="28.5" hidden="true" customHeight="true" outlineLevel="0" collapsed="false">
      <c r="A406" s="118" t="s">
        <v>1145</v>
      </c>
      <c r="B406" s="119" t="n">
        <v>730</v>
      </c>
      <c r="C406" s="118" t="s">
        <v>1152</v>
      </c>
      <c r="D406" s="121" t="n">
        <f aca="false">D407</f>
        <v>0</v>
      </c>
      <c r="E406" s="121" t="n">
        <f aca="false">E407</f>
        <v>0</v>
      </c>
      <c r="F406" s="122" t="n">
        <f aca="false">E406-D406</f>
        <v>0</v>
      </c>
      <c r="G406" s="122" t="e">
        <f aca="false">E406/D406*100</f>
        <v>#DIV/0!</v>
      </c>
    </row>
    <row r="407" customFormat="false" ht="14.25" hidden="true" customHeight="false" outlineLevel="0" collapsed="false">
      <c r="A407" s="133" t="s">
        <v>453</v>
      </c>
      <c r="B407" s="119" t="n">
        <v>730</v>
      </c>
      <c r="C407" s="118" t="s">
        <v>1153</v>
      </c>
      <c r="D407" s="121" t="n">
        <f aca="false">D408</f>
        <v>0</v>
      </c>
      <c r="E407" s="121" t="n">
        <f aca="false">E408</f>
        <v>0</v>
      </c>
      <c r="F407" s="122" t="n">
        <f aca="false">E407-D407</f>
        <v>0</v>
      </c>
      <c r="G407" s="122" t="e">
        <f aca="false">E407/D407*100</f>
        <v>#DIV/0!</v>
      </c>
    </row>
    <row r="408" customFormat="false" ht="14.25" hidden="true" customHeight="false" outlineLevel="0" collapsed="false">
      <c r="A408" s="133" t="s">
        <v>1006</v>
      </c>
      <c r="B408" s="119" t="n">
        <v>730</v>
      </c>
      <c r="C408" s="118" t="s">
        <v>1154</v>
      </c>
      <c r="D408" s="121"/>
      <c r="E408" s="121"/>
      <c r="F408" s="122" t="n">
        <f aca="false">E408-D408</f>
        <v>0</v>
      </c>
      <c r="G408" s="122" t="e">
        <f aca="false">E408/D408*100</f>
        <v>#DIV/0!</v>
      </c>
    </row>
    <row r="409" customFormat="false" ht="28.5" hidden="true" customHeight="false" outlineLevel="0" collapsed="false">
      <c r="A409" s="118" t="s">
        <v>1155</v>
      </c>
      <c r="B409" s="119" t="n">
        <v>730</v>
      </c>
      <c r="C409" s="118" t="s">
        <v>1156</v>
      </c>
      <c r="D409" s="121" t="n">
        <f aca="false">D410</f>
        <v>0</v>
      </c>
      <c r="E409" s="121" t="n">
        <f aca="false">E410</f>
        <v>0</v>
      </c>
      <c r="F409" s="122" t="n">
        <f aca="false">E409-D409</f>
        <v>0</v>
      </c>
      <c r="G409" s="122" t="e">
        <f aca="false">E409/D409*100</f>
        <v>#DIV/0!</v>
      </c>
    </row>
    <row r="410" customFormat="false" ht="14.25" hidden="true" customHeight="false" outlineLevel="0" collapsed="false">
      <c r="A410" s="133" t="s">
        <v>453</v>
      </c>
      <c r="B410" s="119" t="n">
        <v>730</v>
      </c>
      <c r="C410" s="118" t="s">
        <v>1157</v>
      </c>
      <c r="D410" s="121" t="n">
        <f aca="false">D411</f>
        <v>0</v>
      </c>
      <c r="E410" s="121" t="n">
        <f aca="false">E411</f>
        <v>0</v>
      </c>
      <c r="F410" s="122" t="n">
        <f aca="false">E410-D410</f>
        <v>0</v>
      </c>
      <c r="G410" s="122" t="e">
        <f aca="false">E410/D410*100</f>
        <v>#DIV/0!</v>
      </c>
    </row>
    <row r="411" customFormat="false" ht="14.25" hidden="true" customHeight="false" outlineLevel="0" collapsed="false">
      <c r="A411" s="133" t="s">
        <v>1006</v>
      </c>
      <c r="B411" s="119" t="n">
        <v>730</v>
      </c>
      <c r="C411" s="118" t="s">
        <v>1158</v>
      </c>
      <c r="D411" s="121" t="n">
        <v>0</v>
      </c>
      <c r="E411" s="121" t="n">
        <v>0</v>
      </c>
      <c r="F411" s="122" t="n">
        <f aca="false">E411-D411</f>
        <v>0</v>
      </c>
      <c r="G411" s="122" t="e">
        <f aca="false">E411/D411*100</f>
        <v>#DIV/0!</v>
      </c>
    </row>
    <row r="412" customFormat="false" ht="42.75" hidden="false" customHeight="false" outlineLevel="0" collapsed="false">
      <c r="A412" s="118" t="s">
        <v>1159</v>
      </c>
      <c r="B412" s="119" t="n">
        <v>730</v>
      </c>
      <c r="C412" s="118" t="s">
        <v>1160</v>
      </c>
      <c r="D412" s="121" t="n">
        <f aca="false">D413</f>
        <v>3518.8</v>
      </c>
      <c r="E412" s="121" t="n">
        <f aca="false">E413</f>
        <v>2815</v>
      </c>
      <c r="F412" s="122" t="n">
        <f aca="false">E412-D412</f>
        <v>-703.8</v>
      </c>
      <c r="G412" s="122" t="n">
        <f aca="false">E412/D412*100</f>
        <v>79.9988632488348</v>
      </c>
    </row>
    <row r="413" customFormat="false" ht="14.25" hidden="false" customHeight="false" outlineLevel="0" collapsed="false">
      <c r="A413" s="133" t="s">
        <v>453</v>
      </c>
      <c r="B413" s="119" t="n">
        <v>730</v>
      </c>
      <c r="C413" s="118" t="s">
        <v>1161</v>
      </c>
      <c r="D413" s="121" t="n">
        <f aca="false">D414</f>
        <v>3518.8</v>
      </c>
      <c r="E413" s="121" t="n">
        <f aca="false">E414</f>
        <v>2815</v>
      </c>
      <c r="F413" s="122" t="n">
        <f aca="false">E413-D413</f>
        <v>-703.8</v>
      </c>
      <c r="G413" s="122" t="n">
        <f aca="false">E413/D413*100</f>
        <v>79.9988632488348</v>
      </c>
    </row>
    <row r="414" customFormat="false" ht="14.25" hidden="false" customHeight="false" outlineLevel="0" collapsed="false">
      <c r="A414" s="133" t="s">
        <v>1006</v>
      </c>
      <c r="B414" s="119" t="n">
        <v>730</v>
      </c>
      <c r="C414" s="118" t="s">
        <v>1162</v>
      </c>
      <c r="D414" s="121" t="n">
        <v>3518.8</v>
      </c>
      <c r="E414" s="121" t="n">
        <v>2815</v>
      </c>
      <c r="F414" s="122" t="n">
        <f aca="false">E414-D414</f>
        <v>-703.8</v>
      </c>
      <c r="G414" s="122" t="n">
        <f aca="false">E414/D414*100</f>
        <v>79.9988632488348</v>
      </c>
    </row>
    <row r="415" customFormat="false" ht="29.25" hidden="true" customHeight="true" outlineLevel="0" collapsed="false">
      <c r="A415" s="118" t="s">
        <v>1163</v>
      </c>
      <c r="B415" s="119" t="n">
        <v>730</v>
      </c>
      <c r="C415" s="118" t="s">
        <v>1164</v>
      </c>
      <c r="D415" s="121" t="n">
        <f aca="false">D416</f>
        <v>0</v>
      </c>
      <c r="E415" s="121" t="n">
        <f aca="false">E416</f>
        <v>0</v>
      </c>
      <c r="F415" s="122" t="n">
        <f aca="false">E415-D415</f>
        <v>0</v>
      </c>
      <c r="G415" s="122" t="e">
        <f aca="false">E415/D415*100</f>
        <v>#DIV/0!</v>
      </c>
    </row>
    <row r="416" customFormat="false" ht="14.25" hidden="true" customHeight="false" outlineLevel="0" collapsed="false">
      <c r="A416" s="133" t="s">
        <v>453</v>
      </c>
      <c r="B416" s="119" t="n">
        <v>730</v>
      </c>
      <c r="C416" s="118" t="s">
        <v>1165</v>
      </c>
      <c r="D416" s="121" t="n">
        <f aca="false">D417</f>
        <v>0</v>
      </c>
      <c r="E416" s="121" t="n">
        <f aca="false">E417</f>
        <v>0</v>
      </c>
      <c r="F416" s="122" t="n">
        <f aca="false">E416-D416</f>
        <v>0</v>
      </c>
      <c r="G416" s="122" t="e">
        <f aca="false">E416/D416*100</f>
        <v>#DIV/0!</v>
      </c>
    </row>
    <row r="417" customFormat="false" ht="14.25" hidden="true" customHeight="false" outlineLevel="0" collapsed="false">
      <c r="A417" s="133" t="s">
        <v>1006</v>
      </c>
      <c r="B417" s="119" t="n">
        <v>730</v>
      </c>
      <c r="C417" s="118" t="s">
        <v>1166</v>
      </c>
      <c r="D417" s="121"/>
      <c r="E417" s="121"/>
      <c r="F417" s="122" t="n">
        <f aca="false">E417-D417</f>
        <v>0</v>
      </c>
      <c r="G417" s="122" t="e">
        <f aca="false">E417/D417*100</f>
        <v>#DIV/0!</v>
      </c>
    </row>
    <row r="418" customFormat="false" ht="15" hidden="false" customHeight="false" outlineLevel="0" collapsed="false">
      <c r="A418" s="120" t="s">
        <v>1180</v>
      </c>
      <c r="B418" s="119" t="n">
        <v>730</v>
      </c>
      <c r="C418" s="120" t="s">
        <v>1181</v>
      </c>
      <c r="D418" s="125" t="n">
        <f aca="false">D422+D425+D434+D440</f>
        <v>32.1</v>
      </c>
      <c r="E418" s="125" t="n">
        <f aca="false">E422+E425+E434+E440</f>
        <v>32.1</v>
      </c>
      <c r="F418" s="122" t="n">
        <f aca="false">E418-D418</f>
        <v>0</v>
      </c>
      <c r="G418" s="122" t="n">
        <f aca="false">E418/D418*100</f>
        <v>100</v>
      </c>
    </row>
    <row r="419" customFormat="false" ht="42.75" hidden="true" customHeight="false" outlineLevel="0" collapsed="false">
      <c r="A419" s="150" t="s">
        <v>877</v>
      </c>
      <c r="B419" s="140" t="n">
        <v>730</v>
      </c>
      <c r="C419" s="139" t="s">
        <v>1182</v>
      </c>
      <c r="D419" s="141" t="n">
        <f aca="false">D420</f>
        <v>0</v>
      </c>
      <c r="E419" s="141" t="n">
        <f aca="false">E420</f>
        <v>0</v>
      </c>
      <c r="F419" s="122" t="n">
        <f aca="false">E419-D419</f>
        <v>0</v>
      </c>
      <c r="G419" s="122" t="e">
        <f aca="false">E419/D419*100</f>
        <v>#DIV/0!</v>
      </c>
    </row>
    <row r="420" customFormat="false" ht="28.5" hidden="true" customHeight="false" outlineLevel="0" collapsed="false">
      <c r="A420" s="139" t="s">
        <v>443</v>
      </c>
      <c r="B420" s="140" t="n">
        <v>730</v>
      </c>
      <c r="C420" s="139" t="s">
        <v>1183</v>
      </c>
      <c r="D420" s="141" t="n">
        <f aca="false">D421</f>
        <v>0</v>
      </c>
      <c r="E420" s="141" t="n">
        <f aca="false">E421</f>
        <v>0</v>
      </c>
      <c r="F420" s="122" t="n">
        <f aca="false">E420-D420</f>
        <v>0</v>
      </c>
      <c r="G420" s="122" t="e">
        <f aca="false">E420/D420*100</f>
        <v>#DIV/0!</v>
      </c>
    </row>
    <row r="421" customFormat="false" ht="14.25" hidden="true" customHeight="false" outlineLevel="0" collapsed="false">
      <c r="A421" s="139" t="s">
        <v>445</v>
      </c>
      <c r="B421" s="140" t="n">
        <v>730</v>
      </c>
      <c r="C421" s="139" t="s">
        <v>1184</v>
      </c>
      <c r="D421" s="141"/>
      <c r="E421" s="141"/>
      <c r="F421" s="122" t="n">
        <f aca="false">E421-D421</f>
        <v>0</v>
      </c>
      <c r="G421" s="122" t="e">
        <f aca="false">E421/D421*100</f>
        <v>#DIV/0!</v>
      </c>
    </row>
    <row r="422" s="132" customFormat="true" ht="28.5" hidden="true" customHeight="false" outlineLevel="0" collapsed="false">
      <c r="A422" s="129" t="s">
        <v>1188</v>
      </c>
      <c r="B422" s="119" t="n">
        <v>730</v>
      </c>
      <c r="C422" s="118" t="s">
        <v>1189</v>
      </c>
      <c r="D422" s="121" t="n">
        <f aca="false">D423</f>
        <v>0</v>
      </c>
      <c r="E422" s="121" t="n">
        <f aca="false">E423</f>
        <v>0</v>
      </c>
      <c r="F422" s="122" t="n">
        <f aca="false">E422-D422</f>
        <v>0</v>
      </c>
      <c r="G422" s="122" t="e">
        <f aca="false">E422/D422*100</f>
        <v>#DIV/0!</v>
      </c>
    </row>
    <row r="423" s="128" customFormat="true" ht="28.5" hidden="true" customHeight="false" outlineLevel="0" collapsed="false">
      <c r="A423" s="118" t="s">
        <v>443</v>
      </c>
      <c r="B423" s="119" t="n">
        <v>730</v>
      </c>
      <c r="C423" s="118" t="s">
        <v>1190</v>
      </c>
      <c r="D423" s="121" t="n">
        <f aca="false">D424</f>
        <v>0</v>
      </c>
      <c r="E423" s="121" t="n">
        <f aca="false">E424</f>
        <v>0</v>
      </c>
      <c r="F423" s="122" t="n">
        <f aca="false">E423-D423</f>
        <v>0</v>
      </c>
      <c r="G423" s="122" t="e">
        <f aca="false">E423/D423*100</f>
        <v>#DIV/0!</v>
      </c>
    </row>
    <row r="424" s="128" customFormat="true" ht="14.25" hidden="true" customHeight="false" outlineLevel="0" collapsed="false">
      <c r="A424" s="118" t="s">
        <v>445</v>
      </c>
      <c r="B424" s="119" t="n">
        <v>730</v>
      </c>
      <c r="C424" s="118" t="s">
        <v>1191</v>
      </c>
      <c r="D424" s="121" t="n">
        <v>0</v>
      </c>
      <c r="E424" s="121" t="n">
        <v>0</v>
      </c>
      <c r="F424" s="122" t="n">
        <f aca="false">E424-D424</f>
        <v>0</v>
      </c>
      <c r="G424" s="122" t="e">
        <f aca="false">E424/D424*100</f>
        <v>#DIV/0!</v>
      </c>
    </row>
    <row r="425" s="128" customFormat="true" ht="42.75" hidden="true" customHeight="false" outlineLevel="0" collapsed="false">
      <c r="A425" s="129" t="s">
        <v>1192</v>
      </c>
      <c r="B425" s="119" t="n">
        <v>730</v>
      </c>
      <c r="C425" s="118" t="s">
        <v>1193</v>
      </c>
      <c r="D425" s="121" t="n">
        <f aca="false">D426</f>
        <v>0</v>
      </c>
      <c r="E425" s="121" t="n">
        <f aca="false">E426</f>
        <v>0</v>
      </c>
      <c r="F425" s="122" t="n">
        <f aca="false">E425-D425</f>
        <v>0</v>
      </c>
      <c r="G425" s="122" t="e">
        <f aca="false">E425/D425*100</f>
        <v>#DIV/0!</v>
      </c>
    </row>
    <row r="426" s="128" customFormat="true" ht="28.5" hidden="true" customHeight="false" outlineLevel="0" collapsed="false">
      <c r="A426" s="118" t="s">
        <v>443</v>
      </c>
      <c r="B426" s="119" t="n">
        <v>730</v>
      </c>
      <c r="C426" s="118" t="s">
        <v>1194</v>
      </c>
      <c r="D426" s="121" t="n">
        <f aca="false">D427</f>
        <v>0</v>
      </c>
      <c r="E426" s="121" t="n">
        <f aca="false">E427</f>
        <v>0</v>
      </c>
      <c r="F426" s="122" t="n">
        <f aca="false">E426-D426</f>
        <v>0</v>
      </c>
      <c r="G426" s="122" t="e">
        <f aca="false">E426/D426*100</f>
        <v>#DIV/0!</v>
      </c>
    </row>
    <row r="427" customFormat="false" ht="14.25" hidden="true" customHeight="false" outlineLevel="0" collapsed="false">
      <c r="A427" s="118" t="s">
        <v>445</v>
      </c>
      <c r="B427" s="119" t="n">
        <v>730</v>
      </c>
      <c r="C427" s="118" t="s">
        <v>1195</v>
      </c>
      <c r="D427" s="121" t="n">
        <v>0</v>
      </c>
      <c r="E427" s="121" t="n">
        <v>0</v>
      </c>
      <c r="F427" s="122" t="n">
        <f aca="false">E427-D427</f>
        <v>0</v>
      </c>
      <c r="G427" s="122" t="e">
        <f aca="false">E427/D427*100</f>
        <v>#DIV/0!</v>
      </c>
    </row>
    <row r="428" customFormat="false" ht="44.25" hidden="true" customHeight="true" outlineLevel="0" collapsed="false">
      <c r="A428" s="129" t="s">
        <v>1196</v>
      </c>
      <c r="B428" s="119" t="n">
        <v>730</v>
      </c>
      <c r="C428" s="118" t="s">
        <v>1197</v>
      </c>
      <c r="D428" s="121" t="n">
        <f aca="false">D429</f>
        <v>0</v>
      </c>
      <c r="E428" s="121" t="n">
        <f aca="false">E429</f>
        <v>0</v>
      </c>
      <c r="F428" s="122" t="n">
        <f aca="false">E428-D428</f>
        <v>0</v>
      </c>
      <c r="G428" s="122" t="e">
        <f aca="false">E428/D428*100</f>
        <v>#DIV/0!</v>
      </c>
    </row>
    <row r="429" customFormat="false" ht="28.5" hidden="true" customHeight="false" outlineLevel="0" collapsed="false">
      <c r="A429" s="118" t="s">
        <v>443</v>
      </c>
      <c r="B429" s="119" t="n">
        <v>730</v>
      </c>
      <c r="C429" s="118" t="s">
        <v>1198</v>
      </c>
      <c r="D429" s="121" t="n">
        <f aca="false">D430</f>
        <v>0</v>
      </c>
      <c r="E429" s="121" t="n">
        <f aca="false">E430</f>
        <v>0</v>
      </c>
      <c r="F429" s="122" t="n">
        <f aca="false">E429-D429</f>
        <v>0</v>
      </c>
      <c r="G429" s="122" t="e">
        <f aca="false">E429/D429*100</f>
        <v>#DIV/0!</v>
      </c>
    </row>
    <row r="430" customFormat="false" ht="14.25" hidden="true" customHeight="false" outlineLevel="0" collapsed="false">
      <c r="A430" s="118" t="s">
        <v>445</v>
      </c>
      <c r="B430" s="119" t="n">
        <v>730</v>
      </c>
      <c r="C430" s="118" t="s">
        <v>1199</v>
      </c>
      <c r="D430" s="121"/>
      <c r="E430" s="121"/>
      <c r="F430" s="122" t="n">
        <f aca="false">E430-D430</f>
        <v>0</v>
      </c>
      <c r="G430" s="122" t="e">
        <f aca="false">E430/D430*100</f>
        <v>#DIV/0!</v>
      </c>
    </row>
    <row r="431" customFormat="false" ht="42.75" hidden="true" customHeight="false" outlineLevel="0" collapsed="false">
      <c r="A431" s="129" t="s">
        <v>1200</v>
      </c>
      <c r="B431" s="119" t="n">
        <v>730</v>
      </c>
      <c r="C431" s="118" t="s">
        <v>1201</v>
      </c>
      <c r="D431" s="121" t="n">
        <f aca="false">D432</f>
        <v>0</v>
      </c>
      <c r="E431" s="121" t="n">
        <f aca="false">E432</f>
        <v>0</v>
      </c>
      <c r="F431" s="122" t="n">
        <f aca="false">E431-D431</f>
        <v>0</v>
      </c>
      <c r="G431" s="122" t="e">
        <f aca="false">E431/D431*100</f>
        <v>#DIV/0!</v>
      </c>
    </row>
    <row r="432" customFormat="false" ht="28.5" hidden="true" customHeight="false" outlineLevel="0" collapsed="false">
      <c r="A432" s="118" t="s">
        <v>443</v>
      </c>
      <c r="B432" s="119" t="n">
        <v>730</v>
      </c>
      <c r="C432" s="118" t="s">
        <v>1202</v>
      </c>
      <c r="D432" s="121" t="n">
        <f aca="false">D433</f>
        <v>0</v>
      </c>
      <c r="E432" s="121" t="n">
        <f aca="false">E433</f>
        <v>0</v>
      </c>
      <c r="F432" s="122" t="n">
        <f aca="false">E432-D432</f>
        <v>0</v>
      </c>
      <c r="G432" s="122" t="e">
        <f aca="false">E432/D432*100</f>
        <v>#DIV/0!</v>
      </c>
    </row>
    <row r="433" customFormat="false" ht="14.25" hidden="true" customHeight="false" outlineLevel="0" collapsed="false">
      <c r="A433" s="118" t="s">
        <v>445</v>
      </c>
      <c r="B433" s="119" t="n">
        <v>730</v>
      </c>
      <c r="C433" s="118" t="s">
        <v>1203</v>
      </c>
      <c r="D433" s="121"/>
      <c r="E433" s="121"/>
      <c r="F433" s="122" t="n">
        <f aca="false">E433-D433</f>
        <v>0</v>
      </c>
      <c r="G433" s="122" t="e">
        <f aca="false">E433/D433*100</f>
        <v>#DIV/0!</v>
      </c>
    </row>
    <row r="434" customFormat="false" ht="14.25" hidden="false" customHeight="false" outlineLevel="0" collapsed="false">
      <c r="A434" s="136" t="s">
        <v>1204</v>
      </c>
      <c r="B434" s="119" t="n">
        <v>730</v>
      </c>
      <c r="C434" s="118" t="s">
        <v>1205</v>
      </c>
      <c r="D434" s="121" t="n">
        <f aca="false">D435</f>
        <v>5</v>
      </c>
      <c r="E434" s="121" t="n">
        <f aca="false">E435</f>
        <v>5</v>
      </c>
      <c r="F434" s="122" t="n">
        <f aca="false">E434-D434</f>
        <v>0</v>
      </c>
      <c r="G434" s="122" t="n">
        <f aca="false">E434/D434*100</f>
        <v>100</v>
      </c>
      <c r="H434" s="97" t="n">
        <v>5</v>
      </c>
    </row>
    <row r="435" s="132" customFormat="true" ht="28.5" hidden="false" customHeight="false" outlineLevel="0" collapsed="false">
      <c r="A435" s="118" t="s">
        <v>443</v>
      </c>
      <c r="B435" s="119" t="n">
        <v>730</v>
      </c>
      <c r="C435" s="118" t="s">
        <v>1206</v>
      </c>
      <c r="D435" s="121" t="n">
        <f aca="false">D436</f>
        <v>5</v>
      </c>
      <c r="E435" s="121" t="n">
        <f aca="false">E436</f>
        <v>5</v>
      </c>
      <c r="F435" s="122" t="n">
        <f aca="false">E435-D435</f>
        <v>0</v>
      </c>
      <c r="G435" s="122" t="n">
        <f aca="false">E435/D435*100</f>
        <v>100</v>
      </c>
    </row>
    <row r="436" s="132" customFormat="true" ht="15" hidden="false" customHeight="false" outlineLevel="0" collapsed="false">
      <c r="A436" s="118" t="s">
        <v>445</v>
      </c>
      <c r="B436" s="119" t="n">
        <v>730</v>
      </c>
      <c r="C436" s="118" t="s">
        <v>1207</v>
      </c>
      <c r="D436" s="121" t="n">
        <v>5</v>
      </c>
      <c r="E436" s="121" t="n">
        <v>5</v>
      </c>
      <c r="F436" s="122" t="n">
        <f aca="false">E436-D436</f>
        <v>0</v>
      </c>
      <c r="G436" s="122" t="n">
        <f aca="false">E436/D436*100</f>
        <v>100</v>
      </c>
    </row>
    <row r="437" s="132" customFormat="true" ht="28.5" hidden="true" customHeight="false" outlineLevel="0" collapsed="false">
      <c r="A437" s="136" t="s">
        <v>1208</v>
      </c>
      <c r="B437" s="119" t="n">
        <v>730</v>
      </c>
      <c r="C437" s="136" t="s">
        <v>1209</v>
      </c>
      <c r="D437" s="121" t="n">
        <f aca="false">D438</f>
        <v>0</v>
      </c>
      <c r="E437" s="121" t="n">
        <f aca="false">E438</f>
        <v>0</v>
      </c>
      <c r="F437" s="122" t="n">
        <f aca="false">E437-D437</f>
        <v>0</v>
      </c>
      <c r="G437" s="122" t="e">
        <f aca="false">E437/D437*100</f>
        <v>#DIV/0!</v>
      </c>
    </row>
    <row r="438" s="132" customFormat="true" ht="28.5" hidden="true" customHeight="false" outlineLevel="0" collapsed="false">
      <c r="A438" s="118" t="s">
        <v>443</v>
      </c>
      <c r="B438" s="119" t="n">
        <v>730</v>
      </c>
      <c r="C438" s="136" t="s">
        <v>1210</v>
      </c>
      <c r="D438" s="121" t="n">
        <f aca="false">D439</f>
        <v>0</v>
      </c>
      <c r="E438" s="121" t="n">
        <f aca="false">E439</f>
        <v>0</v>
      </c>
      <c r="F438" s="122" t="n">
        <f aca="false">E438-D438</f>
        <v>0</v>
      </c>
      <c r="G438" s="122" t="e">
        <f aca="false">E438/D438*100</f>
        <v>#DIV/0!</v>
      </c>
    </row>
    <row r="439" s="117" customFormat="true" ht="14.25" hidden="true" customHeight="false" outlineLevel="0" collapsed="false">
      <c r="A439" s="118" t="s">
        <v>445</v>
      </c>
      <c r="B439" s="119" t="n">
        <v>730</v>
      </c>
      <c r="C439" s="136" t="s">
        <v>1211</v>
      </c>
      <c r="D439" s="121"/>
      <c r="E439" s="121"/>
      <c r="F439" s="122" t="n">
        <f aca="false">E439-D439</f>
        <v>0</v>
      </c>
      <c r="G439" s="122" t="e">
        <f aca="false">E439/D439*100</f>
        <v>#DIV/0!</v>
      </c>
    </row>
    <row r="440" s="117" customFormat="true" ht="42.75" hidden="false" customHeight="false" outlineLevel="0" collapsed="false">
      <c r="A440" s="129" t="s">
        <v>347</v>
      </c>
      <c r="B440" s="119" t="n">
        <v>730</v>
      </c>
      <c r="C440" s="136" t="s">
        <v>1185</v>
      </c>
      <c r="D440" s="121" t="n">
        <f aca="false">D441</f>
        <v>27.1</v>
      </c>
      <c r="E440" s="121" t="n">
        <f aca="false">E441</f>
        <v>27.1</v>
      </c>
      <c r="F440" s="122" t="n">
        <f aca="false">E440-D440</f>
        <v>0</v>
      </c>
      <c r="G440" s="122" t="n">
        <f aca="false">E440/D440*100</f>
        <v>100</v>
      </c>
    </row>
    <row r="441" s="117" customFormat="true" ht="28.5" hidden="false" customHeight="false" outlineLevel="0" collapsed="false">
      <c r="A441" s="118" t="s">
        <v>443</v>
      </c>
      <c r="B441" s="119" t="n">
        <v>730</v>
      </c>
      <c r="C441" s="136" t="s">
        <v>1186</v>
      </c>
      <c r="D441" s="121" t="n">
        <f aca="false">D442</f>
        <v>27.1</v>
      </c>
      <c r="E441" s="121" t="n">
        <f aca="false">E442</f>
        <v>27.1</v>
      </c>
      <c r="F441" s="122" t="n">
        <f aca="false">E441-D441</f>
        <v>0</v>
      </c>
      <c r="G441" s="122" t="n">
        <f aca="false">E441/D441*100</f>
        <v>100</v>
      </c>
    </row>
    <row r="442" s="117" customFormat="true" ht="14.25" hidden="false" customHeight="false" outlineLevel="0" collapsed="false">
      <c r="A442" s="118" t="s">
        <v>445</v>
      </c>
      <c r="B442" s="119" t="n">
        <v>730</v>
      </c>
      <c r="C442" s="136" t="s">
        <v>1187</v>
      </c>
      <c r="D442" s="121" t="n">
        <v>27.1</v>
      </c>
      <c r="E442" s="121" t="n">
        <v>27.1</v>
      </c>
      <c r="F442" s="122" t="n">
        <f aca="false">E442-D442</f>
        <v>0</v>
      </c>
      <c r="G442" s="122" t="n">
        <f aca="false">E442/D442*100</f>
        <v>100</v>
      </c>
    </row>
    <row r="443" s="117" customFormat="true" ht="15" hidden="false" customHeight="false" outlineLevel="0" collapsed="false">
      <c r="A443" s="151" t="s">
        <v>1215</v>
      </c>
      <c r="B443" s="119" t="n">
        <v>730</v>
      </c>
      <c r="C443" s="120" t="s">
        <v>1216</v>
      </c>
      <c r="D443" s="121" t="n">
        <f aca="false">D444</f>
        <v>4835.7</v>
      </c>
      <c r="E443" s="121" t="n">
        <f aca="false">E444</f>
        <v>4652.5</v>
      </c>
      <c r="F443" s="122" t="n">
        <f aca="false">E443-D443</f>
        <v>-183.2</v>
      </c>
      <c r="G443" s="122" t="n">
        <f aca="false">E443/D443*100</f>
        <v>96.2115102260273</v>
      </c>
    </row>
    <row r="444" s="117" customFormat="true" ht="14.25" hidden="false" customHeight="false" outlineLevel="0" collapsed="false">
      <c r="A444" s="152" t="s">
        <v>1217</v>
      </c>
      <c r="B444" s="119" t="n">
        <v>730</v>
      </c>
      <c r="C444" s="134" t="s">
        <v>1218</v>
      </c>
      <c r="D444" s="125" t="n">
        <f aca="false">D448+D445</f>
        <v>4835.7</v>
      </c>
      <c r="E444" s="125" t="n">
        <f aca="false">E448+E445</f>
        <v>4652.5</v>
      </c>
      <c r="F444" s="122" t="n">
        <f aca="false">E444-D444</f>
        <v>-183.2</v>
      </c>
      <c r="G444" s="122" t="n">
        <f aca="false">E444/D444*100</f>
        <v>96.2115102260273</v>
      </c>
    </row>
    <row r="445" s="117" customFormat="true" ht="28.5" hidden="false" customHeight="false" outlineLevel="0" collapsed="false">
      <c r="A445" s="118" t="s">
        <v>1219</v>
      </c>
      <c r="B445" s="119" t="n">
        <v>730</v>
      </c>
      <c r="C445" s="118" t="s">
        <v>1220</v>
      </c>
      <c r="D445" s="121" t="n">
        <f aca="false">D446</f>
        <v>400</v>
      </c>
      <c r="E445" s="121" t="n">
        <f aca="false">E446</f>
        <v>398</v>
      </c>
      <c r="F445" s="122" t="n">
        <f aca="false">E445-D445</f>
        <v>-2</v>
      </c>
      <c r="G445" s="122" t="n">
        <f aca="false">E445/D445*100</f>
        <v>99.5</v>
      </c>
    </row>
    <row r="446" customFormat="false" ht="14.25" hidden="false" customHeight="false" outlineLevel="0" collapsed="false">
      <c r="A446" s="118" t="s">
        <v>331</v>
      </c>
      <c r="B446" s="119" t="n">
        <v>730</v>
      </c>
      <c r="C446" s="118" t="s">
        <v>1221</v>
      </c>
      <c r="D446" s="121" t="n">
        <f aca="false">D447</f>
        <v>400</v>
      </c>
      <c r="E446" s="121" t="n">
        <f aca="false">E447</f>
        <v>398</v>
      </c>
      <c r="F446" s="122" t="n">
        <f aca="false">E446-D446</f>
        <v>-2</v>
      </c>
      <c r="G446" s="122" t="n">
        <f aca="false">E446/D446*100</f>
        <v>99.5</v>
      </c>
    </row>
    <row r="447" customFormat="false" ht="14.25" hidden="false" customHeight="false" outlineLevel="0" collapsed="false">
      <c r="A447" s="118" t="s">
        <v>333</v>
      </c>
      <c r="B447" s="119" t="n">
        <v>730</v>
      </c>
      <c r="C447" s="118" t="s">
        <v>1222</v>
      </c>
      <c r="D447" s="125" t="n">
        <v>400</v>
      </c>
      <c r="E447" s="125" t="n">
        <v>398</v>
      </c>
      <c r="F447" s="122" t="n">
        <f aca="false">E447-D447</f>
        <v>-2</v>
      </c>
      <c r="G447" s="122" t="n">
        <f aca="false">E447/D447*100</f>
        <v>99.5</v>
      </c>
    </row>
    <row r="448" customFormat="false" ht="14.25" hidden="false" customHeight="false" outlineLevel="0" collapsed="false">
      <c r="A448" s="118" t="s">
        <v>1223</v>
      </c>
      <c r="B448" s="119" t="n">
        <v>730</v>
      </c>
      <c r="C448" s="118" t="s">
        <v>1224</v>
      </c>
      <c r="D448" s="121" t="n">
        <f aca="false">D452+D449</f>
        <v>4435.7</v>
      </c>
      <c r="E448" s="121" t="n">
        <f aca="false">E452+E449</f>
        <v>4254.5</v>
      </c>
      <c r="F448" s="122" t="n">
        <f aca="false">E448-D448</f>
        <v>-181.2</v>
      </c>
      <c r="G448" s="122" t="n">
        <f aca="false">E448/D448*100</f>
        <v>95.9149626890908</v>
      </c>
      <c r="H448" s="97" t="n">
        <v>4254.5</v>
      </c>
    </row>
    <row r="449" customFormat="false" ht="42.75" hidden="false" customHeight="false" outlineLevel="0" collapsed="false">
      <c r="A449" s="118" t="s">
        <v>312</v>
      </c>
      <c r="B449" s="119" t="n">
        <v>730</v>
      </c>
      <c r="C449" s="118" t="s">
        <v>1225</v>
      </c>
      <c r="D449" s="121" t="n">
        <f aca="false">D450+D451</f>
        <v>410</v>
      </c>
      <c r="E449" s="121" t="n">
        <f aca="false">E450+E451</f>
        <v>408.7</v>
      </c>
      <c r="F449" s="122" t="n">
        <f aca="false">E449-D449</f>
        <v>-1.30000000000001</v>
      </c>
      <c r="G449" s="122" t="n">
        <f aca="false">E449/D449*100</f>
        <v>99.6829268292683</v>
      </c>
    </row>
    <row r="450" customFormat="false" ht="14.25" hidden="false" customHeight="false" outlineLevel="0" collapsed="false">
      <c r="A450" s="118" t="s">
        <v>449</v>
      </c>
      <c r="B450" s="119" t="n">
        <v>730</v>
      </c>
      <c r="C450" s="118" t="s">
        <v>1226</v>
      </c>
      <c r="D450" s="121" t="n">
        <v>410</v>
      </c>
      <c r="E450" s="121" t="n">
        <v>408.7</v>
      </c>
      <c r="F450" s="122" t="n">
        <f aca="false">E450-D450</f>
        <v>-1.30000000000001</v>
      </c>
      <c r="G450" s="122" t="n">
        <f aca="false">E450/D450*100</f>
        <v>99.6829268292683</v>
      </c>
    </row>
    <row r="451" customFormat="false" ht="14.25" hidden="true" customHeight="false" outlineLevel="0" collapsed="false">
      <c r="A451" s="118" t="s">
        <v>314</v>
      </c>
      <c r="B451" s="119" t="n">
        <v>730</v>
      </c>
      <c r="C451" s="118" t="s">
        <v>1227</v>
      </c>
      <c r="D451" s="121"/>
      <c r="E451" s="121"/>
      <c r="F451" s="122" t="n">
        <f aca="false">E451-D451</f>
        <v>0</v>
      </c>
      <c r="G451" s="122" t="e">
        <f aca="false">E451/D451*100</f>
        <v>#DIV/0!</v>
      </c>
    </row>
    <row r="452" customFormat="false" ht="14.25" hidden="false" customHeight="false" outlineLevel="0" collapsed="false">
      <c r="A452" s="118" t="s">
        <v>331</v>
      </c>
      <c r="B452" s="119" t="n">
        <v>730</v>
      </c>
      <c r="C452" s="118" t="s">
        <v>1228</v>
      </c>
      <c r="D452" s="121" t="n">
        <f aca="false">D453</f>
        <v>4025.7</v>
      </c>
      <c r="E452" s="121" t="n">
        <f aca="false">E453</f>
        <v>3845.8</v>
      </c>
      <c r="F452" s="122" t="n">
        <f aca="false">E452-D452</f>
        <v>-179.9</v>
      </c>
      <c r="G452" s="122" t="n">
        <f aca="false">E452/D452*100</f>
        <v>95.5312119631369</v>
      </c>
    </row>
    <row r="453" customFormat="false" ht="14.25" hidden="false" customHeight="false" outlineLevel="0" collapsed="false">
      <c r="A453" s="118" t="s">
        <v>333</v>
      </c>
      <c r="B453" s="119" t="n">
        <v>730</v>
      </c>
      <c r="C453" s="118" t="s">
        <v>1229</v>
      </c>
      <c r="D453" s="121" t="n">
        <v>4025.7</v>
      </c>
      <c r="E453" s="121" t="n">
        <v>3845.8</v>
      </c>
      <c r="F453" s="122" t="n">
        <f aca="false">E453-D453</f>
        <v>-179.9</v>
      </c>
      <c r="G453" s="122" t="n">
        <f aca="false">E453/D453*100</f>
        <v>95.5312119631369</v>
      </c>
    </row>
    <row r="454" s="132" customFormat="true" ht="15" hidden="false" customHeight="false" outlineLevel="0" collapsed="false">
      <c r="A454" s="144" t="s">
        <v>1334</v>
      </c>
      <c r="B454" s="153" t="s">
        <v>1335</v>
      </c>
      <c r="C454" s="120"/>
      <c r="D454" s="115" t="n">
        <f aca="false">D455+D494+D550</f>
        <v>132794</v>
      </c>
      <c r="E454" s="115" t="n">
        <f aca="false">E455+E494+E550</f>
        <v>130248.6</v>
      </c>
      <c r="F454" s="122" t="n">
        <f aca="false">E454-D454</f>
        <v>-2545.39999999999</v>
      </c>
      <c r="G454" s="122" t="n">
        <f aca="false">E454/D454*100</f>
        <v>98.0831965299637</v>
      </c>
    </row>
    <row r="455" customFormat="false" ht="14.25" hidden="false" customHeight="false" outlineLevel="0" collapsed="false">
      <c r="A455" s="118" t="s">
        <v>539</v>
      </c>
      <c r="B455" s="135" t="s">
        <v>1335</v>
      </c>
      <c r="C455" s="134" t="s">
        <v>540</v>
      </c>
      <c r="D455" s="121" t="n">
        <f aca="false">D468+D456</f>
        <v>104303.4</v>
      </c>
      <c r="E455" s="121" t="n">
        <f aca="false">E468+E456</f>
        <v>103803.4</v>
      </c>
      <c r="F455" s="122" t="n">
        <f aca="false">E455-D455</f>
        <v>-500</v>
      </c>
      <c r="G455" s="122" t="n">
        <f aca="false">E455/D455*100</f>
        <v>99.5206292412328</v>
      </c>
    </row>
    <row r="456" customFormat="false" ht="14.25" hidden="true" customHeight="false" outlineLevel="0" collapsed="false">
      <c r="A456" s="143" t="s">
        <v>1336</v>
      </c>
      <c r="B456" s="154" t="n">
        <v>126</v>
      </c>
      <c r="C456" s="143" t="s">
        <v>1337</v>
      </c>
      <c r="D456" s="125" t="n">
        <f aca="false">D463+D466+D457+D460</f>
        <v>0</v>
      </c>
      <c r="E456" s="125" t="n">
        <f aca="false">E463+E466+E457+E460</f>
        <v>0</v>
      </c>
      <c r="F456" s="122" t="n">
        <f aca="false">E456-D456</f>
        <v>0</v>
      </c>
      <c r="G456" s="122" t="e">
        <f aca="false">E456/D456*100</f>
        <v>#DIV/0!</v>
      </c>
    </row>
    <row r="457" customFormat="false" ht="15.75" hidden="true" customHeight="true" outlineLevel="0" collapsed="false">
      <c r="A457" s="136" t="s">
        <v>1338</v>
      </c>
      <c r="B457" s="154" t="n">
        <v>126</v>
      </c>
      <c r="C457" s="136" t="s">
        <v>1339</v>
      </c>
      <c r="D457" s="121" t="n">
        <f aca="false">D458</f>
        <v>0</v>
      </c>
      <c r="E457" s="121" t="n">
        <f aca="false">E458</f>
        <v>0</v>
      </c>
      <c r="F457" s="122" t="n">
        <f aca="false">E457-D457</f>
        <v>0</v>
      </c>
      <c r="G457" s="122" t="e">
        <f aca="false">E457/D457*100</f>
        <v>#DIV/0!</v>
      </c>
    </row>
    <row r="458" customFormat="false" ht="16.5" hidden="true" customHeight="true" outlineLevel="0" collapsed="false">
      <c r="A458" s="137" t="s">
        <v>1233</v>
      </c>
      <c r="B458" s="154" t="n">
        <v>126</v>
      </c>
      <c r="C458" s="136" t="s">
        <v>1340</v>
      </c>
      <c r="D458" s="121" t="n">
        <f aca="false">D459</f>
        <v>0</v>
      </c>
      <c r="E458" s="121" t="n">
        <f aca="false">E459</f>
        <v>0</v>
      </c>
      <c r="F458" s="122" t="n">
        <f aca="false">E458-D458</f>
        <v>0</v>
      </c>
      <c r="G458" s="122" t="e">
        <f aca="false">E458/D458*100</f>
        <v>#DIV/0!</v>
      </c>
    </row>
    <row r="459" customFormat="false" ht="20.25" hidden="true" customHeight="true" outlineLevel="0" collapsed="false">
      <c r="A459" s="133" t="s">
        <v>491</v>
      </c>
      <c r="B459" s="154" t="n">
        <v>126</v>
      </c>
      <c r="C459" s="136" t="s">
        <v>1341</v>
      </c>
      <c r="D459" s="121"/>
      <c r="E459" s="121"/>
      <c r="F459" s="122" t="n">
        <f aca="false">E459-D459</f>
        <v>0</v>
      </c>
      <c r="G459" s="122" t="e">
        <f aca="false">E459/D459*100</f>
        <v>#DIV/0!</v>
      </c>
    </row>
    <row r="460" customFormat="false" ht="17.45" hidden="true" customHeight="true" outlineLevel="0" collapsed="false">
      <c r="A460" s="136" t="s">
        <v>1342</v>
      </c>
      <c r="B460" s="154" t="n">
        <v>126</v>
      </c>
      <c r="C460" s="136" t="s">
        <v>1343</v>
      </c>
      <c r="D460" s="121" t="n">
        <f aca="false">D461</f>
        <v>0</v>
      </c>
      <c r="E460" s="121" t="n">
        <f aca="false">E461</f>
        <v>0</v>
      </c>
      <c r="F460" s="122" t="n">
        <f aca="false">E460-D460</f>
        <v>0</v>
      </c>
      <c r="G460" s="122" t="e">
        <f aca="false">E460/D460*100</f>
        <v>#DIV/0!</v>
      </c>
    </row>
    <row r="461" customFormat="false" ht="19.5" hidden="true" customHeight="true" outlineLevel="0" collapsed="false">
      <c r="A461" s="137" t="s">
        <v>1233</v>
      </c>
      <c r="B461" s="154" t="n">
        <v>126</v>
      </c>
      <c r="C461" s="136" t="s">
        <v>1344</v>
      </c>
      <c r="D461" s="121" t="n">
        <f aca="false">D462</f>
        <v>0</v>
      </c>
      <c r="E461" s="121" t="n">
        <f aca="false">E462</f>
        <v>0</v>
      </c>
      <c r="F461" s="122" t="n">
        <f aca="false">E461-D461</f>
        <v>0</v>
      </c>
      <c r="G461" s="122" t="e">
        <f aca="false">E461/D461*100</f>
        <v>#DIV/0!</v>
      </c>
    </row>
    <row r="462" customFormat="false" ht="28.5" hidden="true" customHeight="false" outlineLevel="0" collapsed="false">
      <c r="A462" s="133" t="s">
        <v>491</v>
      </c>
      <c r="B462" s="154" t="n">
        <v>126</v>
      </c>
      <c r="C462" s="136" t="s">
        <v>1345</v>
      </c>
      <c r="D462" s="121"/>
      <c r="E462" s="121"/>
      <c r="F462" s="122" t="n">
        <f aca="false">E462-D462</f>
        <v>0</v>
      </c>
      <c r="G462" s="122" t="e">
        <f aca="false">E462/D462*100</f>
        <v>#DIV/0!</v>
      </c>
    </row>
    <row r="463" customFormat="false" ht="14.25" hidden="true" customHeight="false" outlineLevel="0" collapsed="false">
      <c r="A463" s="136" t="s">
        <v>1346</v>
      </c>
      <c r="B463" s="154" t="n">
        <v>126</v>
      </c>
      <c r="C463" s="136" t="s">
        <v>1347</v>
      </c>
      <c r="D463" s="121" t="n">
        <f aca="false">D464</f>
        <v>0</v>
      </c>
      <c r="E463" s="121" t="n">
        <f aca="false">E464</f>
        <v>0</v>
      </c>
      <c r="F463" s="122" t="n">
        <f aca="false">E463-D463</f>
        <v>0</v>
      </c>
      <c r="G463" s="122" t="e">
        <f aca="false">E463/D463*100</f>
        <v>#DIV/0!</v>
      </c>
    </row>
    <row r="464" customFormat="false" ht="14.25" hidden="true" customHeight="false" outlineLevel="0" collapsed="false">
      <c r="A464" s="137" t="s">
        <v>1233</v>
      </c>
      <c r="B464" s="154" t="n">
        <v>126</v>
      </c>
      <c r="C464" s="136" t="s">
        <v>1348</v>
      </c>
      <c r="D464" s="121" t="n">
        <f aca="false">D465</f>
        <v>0</v>
      </c>
      <c r="E464" s="121" t="n">
        <f aca="false">E465</f>
        <v>0</v>
      </c>
      <c r="F464" s="122" t="n">
        <f aca="false">E464-D464</f>
        <v>0</v>
      </c>
      <c r="G464" s="122" t="e">
        <f aca="false">E464/D464*100</f>
        <v>#DIV/0!</v>
      </c>
    </row>
    <row r="465" customFormat="false" ht="28.5" hidden="true" customHeight="false" outlineLevel="0" collapsed="false">
      <c r="A465" s="133" t="s">
        <v>491</v>
      </c>
      <c r="B465" s="154" t="n">
        <v>126</v>
      </c>
      <c r="C465" s="136" t="s">
        <v>1349</v>
      </c>
      <c r="D465" s="121"/>
      <c r="E465" s="121"/>
      <c r="F465" s="122" t="n">
        <f aca="false">E465-D465</f>
        <v>0</v>
      </c>
      <c r="G465" s="122" t="e">
        <f aca="false">E465/D465*100</f>
        <v>#DIV/0!</v>
      </c>
    </row>
    <row r="466" customFormat="false" ht="14.25" hidden="true" customHeight="false" outlineLevel="0" collapsed="false">
      <c r="A466" s="137" t="s">
        <v>1233</v>
      </c>
      <c r="B466" s="154" t="n">
        <v>126</v>
      </c>
      <c r="C466" s="136" t="s">
        <v>1347</v>
      </c>
      <c r="D466" s="121" t="n">
        <f aca="false">D467</f>
        <v>0</v>
      </c>
      <c r="E466" s="121" t="n">
        <f aca="false">E467</f>
        <v>0</v>
      </c>
      <c r="F466" s="122" t="n">
        <f aca="false">E466-D466</f>
        <v>0</v>
      </c>
      <c r="G466" s="122" t="e">
        <f aca="false">E466/D466*100</f>
        <v>#DIV/0!</v>
      </c>
    </row>
    <row r="467" customFormat="false" ht="28.5" hidden="true" customHeight="false" outlineLevel="0" collapsed="false">
      <c r="A467" s="133" t="s">
        <v>491</v>
      </c>
      <c r="B467" s="154" t="n">
        <v>126</v>
      </c>
      <c r="C467" s="136" t="s">
        <v>1350</v>
      </c>
      <c r="D467" s="121" t="n">
        <v>0</v>
      </c>
      <c r="E467" s="121" t="n">
        <v>0</v>
      </c>
      <c r="F467" s="122" t="n">
        <f aca="false">E467-D467</f>
        <v>0</v>
      </c>
      <c r="G467" s="122" t="e">
        <f aca="false">E467/D467*100</f>
        <v>#DIV/0!</v>
      </c>
    </row>
    <row r="468" customFormat="false" ht="17.25" hidden="false" customHeight="true" outlineLevel="0" collapsed="false">
      <c r="A468" s="123" t="s">
        <v>548</v>
      </c>
      <c r="B468" s="135" t="s">
        <v>1335</v>
      </c>
      <c r="C468" s="146" t="s">
        <v>549</v>
      </c>
      <c r="D468" s="125" t="n">
        <f aca="false">D469+D472+D477+D485+D482</f>
        <v>104303.4</v>
      </c>
      <c r="E468" s="125" t="n">
        <f aca="false">E469+E472+E477+E485+E482</f>
        <v>103803.4</v>
      </c>
      <c r="F468" s="122" t="n">
        <f aca="false">E468-D468</f>
        <v>-500</v>
      </c>
      <c r="G468" s="122" t="n">
        <f aca="false">E468/D468*100</f>
        <v>99.5206292412328</v>
      </c>
    </row>
    <row r="469" customFormat="false" ht="45" hidden="false" customHeight="true" outlineLevel="0" collapsed="false">
      <c r="A469" s="118" t="s">
        <v>550</v>
      </c>
      <c r="B469" s="135" t="s">
        <v>1335</v>
      </c>
      <c r="C469" s="136" t="s">
        <v>1351</v>
      </c>
      <c r="D469" s="121" t="n">
        <f aca="false">D470</f>
        <v>41000</v>
      </c>
      <c r="E469" s="121" t="n">
        <f aca="false">E470</f>
        <v>41000</v>
      </c>
      <c r="F469" s="122" t="n">
        <f aca="false">E469-D469</f>
        <v>0</v>
      </c>
      <c r="G469" s="122" t="n">
        <f aca="false">E469/D469*100</f>
        <v>100</v>
      </c>
    </row>
    <row r="470" customFormat="false" ht="15.75" hidden="false" customHeight="true" outlineLevel="0" collapsed="false">
      <c r="A470" s="118" t="s">
        <v>331</v>
      </c>
      <c r="B470" s="135" t="s">
        <v>1335</v>
      </c>
      <c r="C470" s="136" t="s">
        <v>1352</v>
      </c>
      <c r="D470" s="121" t="n">
        <f aca="false">D471</f>
        <v>41000</v>
      </c>
      <c r="E470" s="121" t="n">
        <f aca="false">E471</f>
        <v>41000</v>
      </c>
      <c r="F470" s="122" t="n">
        <f aca="false">E470-D470</f>
        <v>0</v>
      </c>
      <c r="G470" s="122" t="n">
        <f aca="false">E470/D470*100</f>
        <v>100</v>
      </c>
    </row>
    <row r="471" customFormat="false" ht="15.75" hidden="false" customHeight="true" outlineLevel="0" collapsed="false">
      <c r="A471" s="118" t="s">
        <v>333</v>
      </c>
      <c r="B471" s="135" t="s">
        <v>1335</v>
      </c>
      <c r="C471" s="136" t="s">
        <v>1353</v>
      </c>
      <c r="D471" s="121" t="n">
        <v>41000</v>
      </c>
      <c r="E471" s="121" t="n">
        <v>41000</v>
      </c>
      <c r="F471" s="122" t="n">
        <f aca="false">E471-D471</f>
        <v>0</v>
      </c>
      <c r="G471" s="122" t="n">
        <f aca="false">E471/D471*100</f>
        <v>100</v>
      </c>
    </row>
    <row r="472" customFormat="false" ht="42.75" hidden="false" customHeight="true" outlineLevel="0" collapsed="false">
      <c r="A472" s="118" t="s">
        <v>550</v>
      </c>
      <c r="B472" s="135" t="s">
        <v>1335</v>
      </c>
      <c r="C472" s="136" t="s">
        <v>554</v>
      </c>
      <c r="D472" s="121" t="n">
        <f aca="false">D473+D475</f>
        <v>55937.8</v>
      </c>
      <c r="E472" s="121" t="n">
        <f aca="false">E473+E475</f>
        <v>55937.8</v>
      </c>
      <c r="F472" s="122" t="n">
        <f aca="false">E472-D472</f>
        <v>0</v>
      </c>
      <c r="G472" s="122" t="n">
        <f aca="false">E472/D472*100</f>
        <v>100</v>
      </c>
    </row>
    <row r="473" customFormat="false" ht="15" hidden="false" customHeight="true" outlineLevel="0" collapsed="false">
      <c r="A473" s="118" t="s">
        <v>331</v>
      </c>
      <c r="B473" s="135" t="s">
        <v>1335</v>
      </c>
      <c r="C473" s="136" t="s">
        <v>555</v>
      </c>
      <c r="D473" s="121" t="n">
        <f aca="false">D474</f>
        <v>44529.5</v>
      </c>
      <c r="E473" s="121" t="n">
        <f aca="false">E474</f>
        <v>44529.5</v>
      </c>
      <c r="F473" s="122" t="n">
        <f aca="false">E473-D473</f>
        <v>0</v>
      </c>
      <c r="G473" s="122" t="n">
        <f aca="false">E473/D473*100</f>
        <v>100</v>
      </c>
    </row>
    <row r="474" customFormat="false" ht="15" hidden="false" customHeight="true" outlineLevel="0" collapsed="false">
      <c r="A474" s="118" t="s">
        <v>333</v>
      </c>
      <c r="B474" s="135" t="s">
        <v>1335</v>
      </c>
      <c r="C474" s="136" t="s">
        <v>556</v>
      </c>
      <c r="D474" s="121" t="n">
        <v>44529.5</v>
      </c>
      <c r="E474" s="121" t="n">
        <v>44529.5</v>
      </c>
      <c r="F474" s="122" t="n">
        <f aca="false">E474-D474</f>
        <v>0</v>
      </c>
      <c r="G474" s="122" t="n">
        <f aca="false">E474/D474*100</f>
        <v>100</v>
      </c>
    </row>
    <row r="475" customFormat="false" ht="15" hidden="false" customHeight="true" outlineLevel="0" collapsed="false">
      <c r="A475" s="133" t="s">
        <v>491</v>
      </c>
      <c r="B475" s="135" t="s">
        <v>1335</v>
      </c>
      <c r="C475" s="136" t="s">
        <v>557</v>
      </c>
      <c r="D475" s="121" t="n">
        <f aca="false">D476</f>
        <v>11408.3</v>
      </c>
      <c r="E475" s="121" t="n">
        <f aca="false">E476</f>
        <v>11408.3</v>
      </c>
      <c r="F475" s="122" t="n">
        <f aca="false">E475-D475</f>
        <v>0</v>
      </c>
      <c r="G475" s="122" t="n">
        <f aca="false">E475/D475*100</f>
        <v>100</v>
      </c>
    </row>
    <row r="476" customFormat="false" ht="15" hidden="false" customHeight="true" outlineLevel="0" collapsed="false">
      <c r="A476" s="133" t="s">
        <v>491</v>
      </c>
      <c r="B476" s="135" t="s">
        <v>1335</v>
      </c>
      <c r="C476" s="136" t="s">
        <v>558</v>
      </c>
      <c r="D476" s="121" t="n">
        <v>11408.3</v>
      </c>
      <c r="E476" s="121" t="n">
        <v>11408.3</v>
      </c>
      <c r="F476" s="122" t="n">
        <f aca="false">E476-D476</f>
        <v>0</v>
      </c>
      <c r="G476" s="122" t="n">
        <f aca="false">E476/D476*100</f>
        <v>100</v>
      </c>
    </row>
    <row r="477" customFormat="false" ht="45" hidden="false" customHeight="true" outlineLevel="0" collapsed="false">
      <c r="A477" s="118" t="s">
        <v>559</v>
      </c>
      <c r="B477" s="135" t="s">
        <v>1335</v>
      </c>
      <c r="C477" s="136" t="s">
        <v>560</v>
      </c>
      <c r="D477" s="121" t="n">
        <f aca="false">D478+D480</f>
        <v>3985.6</v>
      </c>
      <c r="E477" s="121" t="n">
        <f aca="false">E478+E480</f>
        <v>3985.6</v>
      </c>
      <c r="F477" s="122" t="n">
        <f aca="false">E477-D477</f>
        <v>0</v>
      </c>
      <c r="G477" s="122" t="n">
        <f aca="false">E477/D477*100</f>
        <v>100</v>
      </c>
    </row>
    <row r="478" customFormat="false" ht="15" hidden="false" customHeight="true" outlineLevel="0" collapsed="false">
      <c r="A478" s="118" t="s">
        <v>331</v>
      </c>
      <c r="B478" s="135" t="s">
        <v>1335</v>
      </c>
      <c r="C478" s="136" t="s">
        <v>561</v>
      </c>
      <c r="D478" s="121" t="n">
        <f aca="false">D479</f>
        <v>3389.4</v>
      </c>
      <c r="E478" s="121" t="n">
        <f aca="false">E479</f>
        <v>3389.4</v>
      </c>
      <c r="F478" s="122" t="n">
        <f aca="false">E478-D478</f>
        <v>0</v>
      </c>
      <c r="G478" s="122" t="n">
        <f aca="false">E478/D478*100</f>
        <v>100</v>
      </c>
    </row>
    <row r="479" customFormat="false" ht="15" hidden="false" customHeight="true" outlineLevel="0" collapsed="false">
      <c r="A479" s="118" t="s">
        <v>333</v>
      </c>
      <c r="B479" s="135" t="s">
        <v>1335</v>
      </c>
      <c r="C479" s="136" t="s">
        <v>562</v>
      </c>
      <c r="D479" s="121" t="n">
        <v>3389.4</v>
      </c>
      <c r="E479" s="121" t="n">
        <v>3389.4</v>
      </c>
      <c r="F479" s="122" t="n">
        <f aca="false">E479-D479</f>
        <v>0</v>
      </c>
      <c r="G479" s="122" t="n">
        <f aca="false">E479/D479*100</f>
        <v>100</v>
      </c>
    </row>
    <row r="480" customFormat="false" ht="15" hidden="false" customHeight="true" outlineLevel="0" collapsed="false">
      <c r="A480" s="133" t="s">
        <v>491</v>
      </c>
      <c r="B480" s="135" t="s">
        <v>1335</v>
      </c>
      <c r="C480" s="136" t="s">
        <v>563</v>
      </c>
      <c r="D480" s="121" t="n">
        <f aca="false">D481</f>
        <v>596.2</v>
      </c>
      <c r="E480" s="121" t="n">
        <f aca="false">E481</f>
        <v>596.2</v>
      </c>
      <c r="F480" s="122" t="n">
        <f aca="false">E480-D480</f>
        <v>0</v>
      </c>
      <c r="G480" s="122" t="n">
        <f aca="false">E480/D480*100</f>
        <v>100</v>
      </c>
    </row>
    <row r="481" customFormat="false" ht="15" hidden="false" customHeight="true" outlineLevel="0" collapsed="false">
      <c r="A481" s="133" t="s">
        <v>491</v>
      </c>
      <c r="B481" s="135" t="s">
        <v>1335</v>
      </c>
      <c r="C481" s="136" t="s">
        <v>564</v>
      </c>
      <c r="D481" s="121" t="n">
        <v>596.2</v>
      </c>
      <c r="E481" s="121" t="n">
        <v>596.2</v>
      </c>
      <c r="F481" s="122" t="n">
        <f aca="false">E481-D481</f>
        <v>0</v>
      </c>
      <c r="G481" s="122" t="n">
        <f aca="false">E481/D481*100</f>
        <v>100</v>
      </c>
    </row>
    <row r="482" customFormat="false" ht="14.25" hidden="false" customHeight="false" outlineLevel="0" collapsed="false">
      <c r="A482" s="129" t="s">
        <v>565</v>
      </c>
      <c r="B482" s="119" t="n">
        <v>126</v>
      </c>
      <c r="C482" s="118" t="s">
        <v>566</v>
      </c>
      <c r="D482" s="121" t="n">
        <f aca="false">D483</f>
        <v>500</v>
      </c>
      <c r="E482" s="121" t="n">
        <f aca="false">E483</f>
        <v>0</v>
      </c>
      <c r="F482" s="122" t="n">
        <f aca="false">E482-D482</f>
        <v>-500</v>
      </c>
      <c r="G482" s="122" t="n">
        <f aca="false">E482/D482*100</f>
        <v>0</v>
      </c>
    </row>
    <row r="483" s="117" customFormat="true" ht="14.25" hidden="false" customHeight="false" outlineLevel="0" collapsed="false">
      <c r="A483" s="118" t="s">
        <v>331</v>
      </c>
      <c r="B483" s="119" t="n">
        <v>126</v>
      </c>
      <c r="C483" s="118" t="s">
        <v>567</v>
      </c>
      <c r="D483" s="121" t="n">
        <f aca="false">D484</f>
        <v>500</v>
      </c>
      <c r="E483" s="121" t="n">
        <f aca="false">E484</f>
        <v>0</v>
      </c>
      <c r="F483" s="122" t="n">
        <f aca="false">E483-D483</f>
        <v>-500</v>
      </c>
      <c r="G483" s="122" t="n">
        <f aca="false">E483/D483*100</f>
        <v>0</v>
      </c>
    </row>
    <row r="484" customFormat="false" ht="14.25" hidden="false" customHeight="false" outlineLevel="0" collapsed="false">
      <c r="A484" s="118" t="s">
        <v>333</v>
      </c>
      <c r="B484" s="119" t="n">
        <v>126</v>
      </c>
      <c r="C484" s="118" t="s">
        <v>568</v>
      </c>
      <c r="D484" s="121" t="n">
        <v>500</v>
      </c>
      <c r="E484" s="121"/>
      <c r="F484" s="122" t="n">
        <f aca="false">E484-D484</f>
        <v>-500</v>
      </c>
      <c r="G484" s="122" t="n">
        <f aca="false">E484/D484*100</f>
        <v>0</v>
      </c>
    </row>
    <row r="485" customFormat="false" ht="28.5" hidden="false" customHeight="false" outlineLevel="0" collapsed="false">
      <c r="A485" s="129" t="s">
        <v>570</v>
      </c>
      <c r="B485" s="119" t="n">
        <v>126</v>
      </c>
      <c r="C485" s="118" t="s">
        <v>571</v>
      </c>
      <c r="D485" s="121" t="n">
        <f aca="false">D486+D488</f>
        <v>2880</v>
      </c>
      <c r="E485" s="121" t="n">
        <f aca="false">E486+E488</f>
        <v>2880</v>
      </c>
      <c r="F485" s="122" t="n">
        <f aca="false">E485-D485</f>
        <v>0</v>
      </c>
      <c r="G485" s="122" t="n">
        <f aca="false">E485/D485*100</f>
        <v>100</v>
      </c>
      <c r="H485" s="97" t="n">
        <v>2880</v>
      </c>
    </row>
    <row r="486" s="117" customFormat="true" ht="14.25" hidden="false" customHeight="false" outlineLevel="0" collapsed="false">
      <c r="A486" s="118" t="s">
        <v>331</v>
      </c>
      <c r="B486" s="119" t="n">
        <v>126</v>
      </c>
      <c r="C486" s="118" t="s">
        <v>572</v>
      </c>
      <c r="D486" s="121" t="n">
        <f aca="false">D487</f>
        <v>2300</v>
      </c>
      <c r="E486" s="121" t="n">
        <f aca="false">E487</f>
        <v>2300</v>
      </c>
      <c r="F486" s="122" t="n">
        <f aca="false">E486-D486</f>
        <v>0</v>
      </c>
      <c r="G486" s="122" t="n">
        <f aca="false">E486/D486*100</f>
        <v>100</v>
      </c>
    </row>
    <row r="487" customFormat="false" ht="14.25" hidden="false" customHeight="false" outlineLevel="0" collapsed="false">
      <c r="A487" s="118" t="s">
        <v>333</v>
      </c>
      <c r="B487" s="119" t="n">
        <v>126</v>
      </c>
      <c r="C487" s="118" t="s">
        <v>573</v>
      </c>
      <c r="D487" s="121" t="n">
        <v>2300</v>
      </c>
      <c r="E487" s="121" t="n">
        <v>2300</v>
      </c>
      <c r="F487" s="122" t="n">
        <f aca="false">E487-D487</f>
        <v>0</v>
      </c>
      <c r="G487" s="122" t="n">
        <f aca="false">E487/D487*100</f>
        <v>100</v>
      </c>
    </row>
    <row r="488" customFormat="false" ht="28.5" hidden="true" customHeight="false" outlineLevel="0" collapsed="false">
      <c r="A488" s="129" t="s">
        <v>570</v>
      </c>
      <c r="B488" s="119" t="n">
        <v>126</v>
      </c>
      <c r="C488" s="118" t="s">
        <v>571</v>
      </c>
      <c r="D488" s="121" t="n">
        <f aca="false">D489</f>
        <v>580</v>
      </c>
      <c r="E488" s="121" t="n">
        <f aca="false">E489</f>
        <v>580</v>
      </c>
      <c r="F488" s="122" t="n">
        <f aca="false">E488-D488</f>
        <v>0</v>
      </c>
      <c r="G488" s="122" t="n">
        <f aca="false">E488/D488*100</f>
        <v>100</v>
      </c>
    </row>
    <row r="489" customFormat="false" ht="16.5" hidden="false" customHeight="true" outlineLevel="0" collapsed="false">
      <c r="A489" s="133" t="s">
        <v>491</v>
      </c>
      <c r="B489" s="119" t="n">
        <v>126</v>
      </c>
      <c r="C489" s="118" t="s">
        <v>574</v>
      </c>
      <c r="D489" s="121" t="n">
        <f aca="false">D490</f>
        <v>580</v>
      </c>
      <c r="E489" s="121" t="n">
        <f aca="false">E490</f>
        <v>580</v>
      </c>
      <c r="F489" s="122" t="n">
        <f aca="false">E489-D489</f>
        <v>0</v>
      </c>
      <c r="G489" s="122" t="n">
        <f aca="false">E489/D489*100</f>
        <v>100</v>
      </c>
    </row>
    <row r="490" customFormat="false" ht="16.5" hidden="false" customHeight="true" outlineLevel="0" collapsed="false">
      <c r="A490" s="133" t="s">
        <v>491</v>
      </c>
      <c r="B490" s="119" t="n">
        <v>126</v>
      </c>
      <c r="C490" s="118" t="s">
        <v>575</v>
      </c>
      <c r="D490" s="121" t="n">
        <v>580</v>
      </c>
      <c r="E490" s="121" t="n">
        <v>580</v>
      </c>
      <c r="F490" s="122" t="n">
        <f aca="false">E490-D490</f>
        <v>0</v>
      </c>
      <c r="G490" s="122" t="n">
        <f aca="false">E490/D490*100</f>
        <v>100</v>
      </c>
    </row>
    <row r="491" customFormat="false" ht="29.25" hidden="true" customHeight="true" outlineLevel="0" collapsed="false">
      <c r="A491" s="129" t="s">
        <v>570</v>
      </c>
      <c r="B491" s="135" t="s">
        <v>1335</v>
      </c>
      <c r="C491" s="118" t="s">
        <v>571</v>
      </c>
      <c r="D491" s="121" t="n">
        <f aca="false">D492</f>
        <v>0</v>
      </c>
      <c r="E491" s="121" t="n">
        <f aca="false">E492</f>
        <v>0</v>
      </c>
      <c r="F491" s="122" t="n">
        <f aca="false">E491-D491</f>
        <v>0</v>
      </c>
      <c r="G491" s="122" t="e">
        <f aca="false">E491/D491*100</f>
        <v>#DIV/0!</v>
      </c>
    </row>
    <row r="492" customFormat="false" ht="17.45" hidden="true" customHeight="true" outlineLevel="0" collapsed="false">
      <c r="A492" s="118" t="s">
        <v>331</v>
      </c>
      <c r="B492" s="135" t="s">
        <v>1335</v>
      </c>
      <c r="C492" s="118" t="s">
        <v>572</v>
      </c>
      <c r="D492" s="121" t="n">
        <f aca="false">D493</f>
        <v>0</v>
      </c>
      <c r="E492" s="121" t="n">
        <f aca="false">E493</f>
        <v>0</v>
      </c>
      <c r="F492" s="122" t="n">
        <f aca="false">E492-D492</f>
        <v>0</v>
      </c>
      <c r="G492" s="122" t="e">
        <f aca="false">E492/D492*100</f>
        <v>#DIV/0!</v>
      </c>
    </row>
    <row r="493" customFormat="false" ht="16.5" hidden="true" customHeight="true" outlineLevel="0" collapsed="false">
      <c r="A493" s="118" t="s">
        <v>333</v>
      </c>
      <c r="B493" s="135" t="s">
        <v>1335</v>
      </c>
      <c r="C493" s="118" t="s">
        <v>573</v>
      </c>
      <c r="D493" s="121"/>
      <c r="E493" s="121"/>
      <c r="F493" s="122" t="n">
        <f aca="false">E493-D493</f>
        <v>0</v>
      </c>
      <c r="G493" s="122" t="e">
        <f aca="false">E493/D493*100</f>
        <v>#DIV/0!</v>
      </c>
    </row>
    <row r="494" s="117" customFormat="true" ht="14.25" hidden="false" customHeight="false" outlineLevel="0" collapsed="false">
      <c r="A494" s="118" t="s">
        <v>609</v>
      </c>
      <c r="B494" s="135" t="s">
        <v>1335</v>
      </c>
      <c r="C494" s="134" t="s">
        <v>610</v>
      </c>
      <c r="D494" s="121" t="n">
        <f aca="false">D495+D513+D541+D501</f>
        <v>28490.6</v>
      </c>
      <c r="E494" s="121" t="n">
        <f aca="false">E495+E513+E541+E501</f>
        <v>26445.2</v>
      </c>
      <c r="F494" s="122" t="n">
        <f aca="false">E494-D494</f>
        <v>-2045.40000000001</v>
      </c>
      <c r="G494" s="122" t="n">
        <f aca="false">E494/D494*100</f>
        <v>92.8207900149523</v>
      </c>
    </row>
    <row r="495" customFormat="false" ht="15" hidden="true" customHeight="false" outlineLevel="0" collapsed="false">
      <c r="A495" s="123" t="s">
        <v>663</v>
      </c>
      <c r="B495" s="135" t="s">
        <v>1335</v>
      </c>
      <c r="C495" s="120" t="s">
        <v>664</v>
      </c>
      <c r="D495" s="125" t="n">
        <f aca="false">D496</f>
        <v>0</v>
      </c>
      <c r="E495" s="125" t="n">
        <f aca="false">E496</f>
        <v>0</v>
      </c>
      <c r="F495" s="122" t="n">
        <f aca="false">E495-D495</f>
        <v>0</v>
      </c>
      <c r="G495" s="122" t="e">
        <f aca="false">E495/D495*100</f>
        <v>#DIV/0!</v>
      </c>
    </row>
    <row r="496" customFormat="false" ht="28.5" hidden="true" customHeight="false" outlineLevel="0" collapsed="false">
      <c r="A496" s="118" t="s">
        <v>678</v>
      </c>
      <c r="B496" s="135" t="s">
        <v>1335</v>
      </c>
      <c r="C496" s="136" t="s">
        <v>679</v>
      </c>
      <c r="D496" s="121" t="n">
        <f aca="false">D497+D499</f>
        <v>0</v>
      </c>
      <c r="E496" s="121" t="n">
        <f aca="false">E497+E499</f>
        <v>0</v>
      </c>
      <c r="F496" s="122" t="n">
        <f aca="false">E496-D496</f>
        <v>0</v>
      </c>
      <c r="G496" s="122" t="e">
        <f aca="false">E496/D496*100</f>
        <v>#DIV/0!</v>
      </c>
    </row>
    <row r="497" customFormat="false" ht="14.25" hidden="true" customHeight="false" outlineLevel="0" collapsed="false">
      <c r="A497" s="118" t="s">
        <v>331</v>
      </c>
      <c r="B497" s="135" t="s">
        <v>1335</v>
      </c>
      <c r="C497" s="136" t="s">
        <v>1354</v>
      </c>
      <c r="D497" s="121" t="n">
        <f aca="false">D498</f>
        <v>0</v>
      </c>
      <c r="E497" s="121" t="n">
        <f aca="false">E498</f>
        <v>0</v>
      </c>
      <c r="F497" s="122" t="n">
        <f aca="false">E497-D497</f>
        <v>0</v>
      </c>
      <c r="G497" s="122" t="e">
        <f aca="false">E497/D497*100</f>
        <v>#DIV/0!</v>
      </c>
    </row>
    <row r="498" customFormat="false" ht="14.25" hidden="true" customHeight="false" outlineLevel="0" collapsed="false">
      <c r="A498" s="118" t="s">
        <v>333</v>
      </c>
      <c r="B498" s="135" t="s">
        <v>1335</v>
      </c>
      <c r="C498" s="136" t="s">
        <v>1355</v>
      </c>
      <c r="D498" s="121"/>
      <c r="E498" s="121"/>
      <c r="F498" s="122" t="n">
        <f aca="false">E498-D498</f>
        <v>0</v>
      </c>
      <c r="G498" s="122" t="e">
        <f aca="false">E498/D498*100</f>
        <v>#DIV/0!</v>
      </c>
    </row>
    <row r="499" customFormat="false" ht="28.5" hidden="true" customHeight="false" outlineLevel="0" collapsed="false">
      <c r="A499" s="133" t="s">
        <v>491</v>
      </c>
      <c r="B499" s="135" t="s">
        <v>1335</v>
      </c>
      <c r="C499" s="136" t="s">
        <v>680</v>
      </c>
      <c r="D499" s="121" t="n">
        <f aca="false">D500</f>
        <v>0</v>
      </c>
      <c r="E499" s="121" t="n">
        <f aca="false">E500</f>
        <v>0</v>
      </c>
      <c r="F499" s="122" t="n">
        <f aca="false">E499-D499</f>
        <v>0</v>
      </c>
      <c r="G499" s="122" t="e">
        <f aca="false">E499/D499*100</f>
        <v>#DIV/0!</v>
      </c>
    </row>
    <row r="500" customFormat="false" ht="28.5" hidden="true" customHeight="false" outlineLevel="0" collapsed="false">
      <c r="A500" s="133" t="s">
        <v>491</v>
      </c>
      <c r="B500" s="135" t="s">
        <v>1335</v>
      </c>
      <c r="C500" s="136" t="s">
        <v>681</v>
      </c>
      <c r="D500" s="121"/>
      <c r="E500" s="121"/>
      <c r="F500" s="122" t="n">
        <f aca="false">E500-D500</f>
        <v>0</v>
      </c>
      <c r="G500" s="122" t="e">
        <f aca="false">E500/D500*100</f>
        <v>#DIV/0!</v>
      </c>
    </row>
    <row r="501" s="128" customFormat="true" ht="14.25" hidden="false" customHeight="false" outlineLevel="0" collapsed="false">
      <c r="A501" s="155" t="s">
        <v>1356</v>
      </c>
      <c r="B501" s="156" t="s">
        <v>1335</v>
      </c>
      <c r="C501" s="143" t="s">
        <v>664</v>
      </c>
      <c r="D501" s="125" t="n">
        <f aca="false">D502+D507+D510</f>
        <v>9747.7</v>
      </c>
      <c r="E501" s="125" t="n">
        <f aca="false">E502+E507+E510</f>
        <v>8493.9</v>
      </c>
      <c r="F501" s="122" t="n">
        <f aca="false">E501-D501</f>
        <v>-1253.8</v>
      </c>
      <c r="G501" s="122" t="n">
        <f aca="false">E501/D501*100</f>
        <v>87.1374785846918</v>
      </c>
    </row>
    <row r="502" customFormat="false" ht="28.5" hidden="false" customHeight="false" outlineLevel="0" collapsed="false">
      <c r="A502" s="118" t="s">
        <v>678</v>
      </c>
      <c r="B502" s="135" t="s">
        <v>1335</v>
      </c>
      <c r="C502" s="136" t="s">
        <v>679</v>
      </c>
      <c r="D502" s="121" t="n">
        <f aca="false">D503+D505</f>
        <v>4510</v>
      </c>
      <c r="E502" s="121" t="n">
        <f aca="false">E503+E505</f>
        <v>4510</v>
      </c>
      <c r="F502" s="122" t="n">
        <f aca="false">E502-D502</f>
        <v>0</v>
      </c>
      <c r="G502" s="122" t="n">
        <f aca="false">E502/D502*100</f>
        <v>100</v>
      </c>
      <c r="H502" s="97" t="n">
        <v>4510</v>
      </c>
    </row>
    <row r="503" customFormat="false" ht="14.25" hidden="false" customHeight="false" outlineLevel="0" collapsed="false">
      <c r="A503" s="118" t="s">
        <v>331</v>
      </c>
      <c r="B503" s="135" t="s">
        <v>1335</v>
      </c>
      <c r="C503" s="136" t="s">
        <v>1354</v>
      </c>
      <c r="D503" s="121" t="n">
        <f aca="false">D504</f>
        <v>0</v>
      </c>
      <c r="E503" s="121" t="n">
        <f aca="false">E504</f>
        <v>0</v>
      </c>
      <c r="F503" s="122" t="n">
        <f aca="false">E503-D503</f>
        <v>0</v>
      </c>
      <c r="G503" s="122" t="e">
        <f aca="false">E503/D503*100</f>
        <v>#DIV/0!</v>
      </c>
    </row>
    <row r="504" customFormat="false" ht="14.25" hidden="false" customHeight="false" outlineLevel="0" collapsed="false">
      <c r="A504" s="118" t="s">
        <v>333</v>
      </c>
      <c r="B504" s="135" t="s">
        <v>1335</v>
      </c>
      <c r="C504" s="136" t="s">
        <v>1355</v>
      </c>
      <c r="D504" s="121" t="n">
        <v>0</v>
      </c>
      <c r="E504" s="121" t="n">
        <v>0</v>
      </c>
      <c r="F504" s="122" t="n">
        <f aca="false">E504-D504</f>
        <v>0</v>
      </c>
      <c r="G504" s="122" t="e">
        <f aca="false">E504/D504*100</f>
        <v>#DIV/0!</v>
      </c>
    </row>
    <row r="505" customFormat="false" ht="15" hidden="false" customHeight="true" outlineLevel="0" collapsed="false">
      <c r="A505" s="133" t="s">
        <v>491</v>
      </c>
      <c r="B505" s="135" t="s">
        <v>1335</v>
      </c>
      <c r="C505" s="136" t="s">
        <v>680</v>
      </c>
      <c r="D505" s="121" t="n">
        <f aca="false">D506</f>
        <v>4510</v>
      </c>
      <c r="E505" s="121" t="n">
        <f aca="false">E506</f>
        <v>4510</v>
      </c>
      <c r="F505" s="122" t="n">
        <f aca="false">E505-D505</f>
        <v>0</v>
      </c>
      <c r="G505" s="122" t="n">
        <f aca="false">E505/D505*100</f>
        <v>100</v>
      </c>
    </row>
    <row r="506" customFormat="false" ht="15" hidden="false" customHeight="true" outlineLevel="0" collapsed="false">
      <c r="A506" s="133" t="s">
        <v>491</v>
      </c>
      <c r="B506" s="135" t="s">
        <v>1335</v>
      </c>
      <c r="C506" s="136" t="s">
        <v>681</v>
      </c>
      <c r="D506" s="121" t="n">
        <v>4510</v>
      </c>
      <c r="E506" s="121" t="n">
        <v>4510</v>
      </c>
      <c r="F506" s="122" t="n">
        <f aca="false">E506-D506</f>
        <v>0</v>
      </c>
      <c r="G506" s="122" t="n">
        <f aca="false">E506/D506*100</f>
        <v>100</v>
      </c>
    </row>
    <row r="507" customFormat="false" ht="28.5" hidden="false" customHeight="false" outlineLevel="0" collapsed="false">
      <c r="A507" s="118" t="s">
        <v>682</v>
      </c>
      <c r="B507" s="135" t="s">
        <v>1335</v>
      </c>
      <c r="C507" s="136" t="s">
        <v>683</v>
      </c>
      <c r="D507" s="121" t="n">
        <f aca="false">D508</f>
        <v>3487.7</v>
      </c>
      <c r="E507" s="121" t="n">
        <f aca="false">E508</f>
        <v>3487.7</v>
      </c>
      <c r="F507" s="122" t="n">
        <f aca="false">E507-D507</f>
        <v>0</v>
      </c>
      <c r="G507" s="122" t="n">
        <f aca="false">E507/D507*100</f>
        <v>100</v>
      </c>
      <c r="H507" s="97" t="n">
        <v>3487.7</v>
      </c>
    </row>
    <row r="508" customFormat="false" ht="14.25" hidden="false" customHeight="false" outlineLevel="0" collapsed="false">
      <c r="A508" s="118" t="s">
        <v>331</v>
      </c>
      <c r="B508" s="135" t="s">
        <v>1335</v>
      </c>
      <c r="C508" s="136" t="s">
        <v>684</v>
      </c>
      <c r="D508" s="121" t="n">
        <f aca="false">D509</f>
        <v>3487.7</v>
      </c>
      <c r="E508" s="121" t="n">
        <f aca="false">E509</f>
        <v>3487.7</v>
      </c>
      <c r="F508" s="122" t="n">
        <f aca="false">E508-D508</f>
        <v>0</v>
      </c>
      <c r="G508" s="122" t="n">
        <f aca="false">E508/D508*100</f>
        <v>100</v>
      </c>
    </row>
    <row r="509" customFormat="false" ht="14.25" hidden="false" customHeight="false" outlineLevel="0" collapsed="false">
      <c r="A509" s="118" t="s">
        <v>333</v>
      </c>
      <c r="B509" s="135" t="s">
        <v>1335</v>
      </c>
      <c r="C509" s="136" t="s">
        <v>685</v>
      </c>
      <c r="D509" s="121" t="n">
        <v>3487.7</v>
      </c>
      <c r="E509" s="121" t="n">
        <v>3487.7</v>
      </c>
      <c r="F509" s="122" t="n">
        <f aca="false">E509-D509</f>
        <v>0</v>
      </c>
      <c r="G509" s="122" t="n">
        <f aca="false">E509/D509*100</f>
        <v>100</v>
      </c>
    </row>
    <row r="510" customFormat="false" ht="28.5" hidden="false" customHeight="false" outlineLevel="0" collapsed="false">
      <c r="A510" s="118" t="s">
        <v>671</v>
      </c>
      <c r="B510" s="135" t="s">
        <v>1335</v>
      </c>
      <c r="C510" s="136" t="s">
        <v>732</v>
      </c>
      <c r="D510" s="121" t="n">
        <f aca="false">D511</f>
        <v>1750</v>
      </c>
      <c r="E510" s="121" t="n">
        <f aca="false">E511</f>
        <v>496.2</v>
      </c>
      <c r="F510" s="122" t="n">
        <f aca="false">E510-D510</f>
        <v>-1253.8</v>
      </c>
      <c r="G510" s="122" t="n">
        <f aca="false">E510/D510*100</f>
        <v>28.3542857142857</v>
      </c>
    </row>
    <row r="511" customFormat="false" ht="15.75" hidden="false" customHeight="true" outlineLevel="0" collapsed="false">
      <c r="A511" s="133" t="s">
        <v>491</v>
      </c>
      <c r="B511" s="135" t="s">
        <v>1335</v>
      </c>
      <c r="C511" s="136" t="s">
        <v>1357</v>
      </c>
      <c r="D511" s="121" t="n">
        <f aca="false">D512</f>
        <v>1750</v>
      </c>
      <c r="E511" s="121" t="n">
        <f aca="false">E512</f>
        <v>496.2</v>
      </c>
      <c r="F511" s="122" t="n">
        <f aca="false">E511-D511</f>
        <v>-1253.8</v>
      </c>
      <c r="G511" s="122" t="n">
        <f aca="false">E511/D511*100</f>
        <v>28.3542857142857</v>
      </c>
    </row>
    <row r="512" customFormat="false" ht="15.75" hidden="false" customHeight="true" outlineLevel="0" collapsed="false">
      <c r="A512" s="133" t="s">
        <v>491</v>
      </c>
      <c r="B512" s="135" t="s">
        <v>1335</v>
      </c>
      <c r="C512" s="136" t="s">
        <v>1358</v>
      </c>
      <c r="D512" s="121" t="n">
        <v>1750</v>
      </c>
      <c r="E512" s="121" t="n">
        <v>496.2</v>
      </c>
      <c r="F512" s="122" t="n">
        <f aca="false">E512-D512</f>
        <v>-1253.8</v>
      </c>
      <c r="G512" s="122" t="n">
        <f aca="false">E512/D512*100</f>
        <v>28.3542857142857</v>
      </c>
    </row>
    <row r="513" customFormat="false" ht="15" hidden="false" customHeight="false" outlineLevel="0" collapsed="false">
      <c r="A513" s="123" t="s">
        <v>739</v>
      </c>
      <c r="B513" s="135" t="s">
        <v>1335</v>
      </c>
      <c r="C513" s="120" t="s">
        <v>740</v>
      </c>
      <c r="D513" s="125" t="n">
        <f aca="false">D525+D532+D538+D535</f>
        <v>15353.9</v>
      </c>
      <c r="E513" s="125" t="n">
        <f aca="false">E525+E532+E538+E535</f>
        <v>14666.3</v>
      </c>
      <c r="F513" s="122" t="n">
        <f aca="false">E513-D513</f>
        <v>-687.600000000002</v>
      </c>
      <c r="G513" s="122" t="n">
        <f aca="false">E513/D513*100</f>
        <v>95.5216589921779</v>
      </c>
    </row>
    <row r="514" customFormat="false" ht="42.75" hidden="true" customHeight="false" outlineLevel="0" collapsed="false">
      <c r="A514" s="118" t="s">
        <v>1359</v>
      </c>
      <c r="B514" s="135" t="s">
        <v>1335</v>
      </c>
      <c r="C514" s="136" t="s">
        <v>1360</v>
      </c>
      <c r="D514" s="121" t="n">
        <f aca="false">D515+D517</f>
        <v>0</v>
      </c>
      <c r="E514" s="121" t="n">
        <f aca="false">E515+E517</f>
        <v>0</v>
      </c>
      <c r="F514" s="122" t="n">
        <f aca="false">E514-D514</f>
        <v>0</v>
      </c>
      <c r="G514" s="122" t="e">
        <f aca="false">E514/D514*100</f>
        <v>#DIV/0!</v>
      </c>
    </row>
    <row r="515" customFormat="false" ht="14.25" hidden="true" customHeight="false" outlineLevel="0" collapsed="false">
      <c r="A515" s="118" t="s">
        <v>331</v>
      </c>
      <c r="B515" s="135" t="s">
        <v>1335</v>
      </c>
      <c r="C515" s="136" t="s">
        <v>1361</v>
      </c>
      <c r="D515" s="121" t="n">
        <f aca="false">D516</f>
        <v>0</v>
      </c>
      <c r="E515" s="121" t="n">
        <f aca="false">E516</f>
        <v>0</v>
      </c>
      <c r="F515" s="122" t="n">
        <f aca="false">E515-D515</f>
        <v>0</v>
      </c>
      <c r="G515" s="122" t="e">
        <f aca="false">E515/D515*100</f>
        <v>#DIV/0!</v>
      </c>
    </row>
    <row r="516" customFormat="false" ht="14.25" hidden="true" customHeight="false" outlineLevel="0" collapsed="false">
      <c r="A516" s="118" t="s">
        <v>333</v>
      </c>
      <c r="B516" s="135" t="s">
        <v>1335</v>
      </c>
      <c r="C516" s="136" t="s">
        <v>1362</v>
      </c>
      <c r="D516" s="121"/>
      <c r="E516" s="121"/>
      <c r="F516" s="122" t="n">
        <f aca="false">E516-D516</f>
        <v>0</v>
      </c>
      <c r="G516" s="122" t="e">
        <f aca="false">E516/D516*100</f>
        <v>#DIV/0!</v>
      </c>
    </row>
    <row r="517" customFormat="false" ht="14.25" hidden="true" customHeight="false" outlineLevel="0" collapsed="false">
      <c r="A517" s="137" t="s">
        <v>1233</v>
      </c>
      <c r="B517" s="135" t="s">
        <v>1335</v>
      </c>
      <c r="C517" s="136" t="s">
        <v>1363</v>
      </c>
      <c r="D517" s="121" t="n">
        <f aca="false">D518</f>
        <v>0</v>
      </c>
      <c r="E517" s="121" t="n">
        <f aca="false">E518</f>
        <v>0</v>
      </c>
      <c r="F517" s="122" t="n">
        <f aca="false">E517-D517</f>
        <v>0</v>
      </c>
      <c r="G517" s="122" t="e">
        <f aca="false">E517/D517*100</f>
        <v>#DIV/0!</v>
      </c>
    </row>
    <row r="518" customFormat="false" ht="28.5" hidden="true" customHeight="false" outlineLevel="0" collapsed="false">
      <c r="A518" s="133" t="s">
        <v>491</v>
      </c>
      <c r="B518" s="135" t="s">
        <v>1335</v>
      </c>
      <c r="C518" s="136" t="s">
        <v>1364</v>
      </c>
      <c r="D518" s="121"/>
      <c r="E518" s="121"/>
      <c r="F518" s="122" t="n">
        <f aca="false">E518-D518</f>
        <v>0</v>
      </c>
      <c r="G518" s="122" t="e">
        <f aca="false">E518/D518*100</f>
        <v>#DIV/0!</v>
      </c>
    </row>
    <row r="519" customFormat="false" ht="42.75" hidden="true" customHeight="false" outlineLevel="0" collapsed="false">
      <c r="A519" s="118" t="s">
        <v>1365</v>
      </c>
      <c r="B519" s="135" t="s">
        <v>1335</v>
      </c>
      <c r="C519" s="136" t="s">
        <v>1366</v>
      </c>
      <c r="D519" s="121" t="n">
        <f aca="false">D520</f>
        <v>0</v>
      </c>
      <c r="E519" s="121" t="n">
        <f aca="false">E520</f>
        <v>0</v>
      </c>
      <c r="F519" s="122" t="n">
        <f aca="false">E519-D519</f>
        <v>0</v>
      </c>
      <c r="G519" s="122" t="e">
        <f aca="false">E519/D519*100</f>
        <v>#DIV/0!</v>
      </c>
    </row>
    <row r="520" customFormat="false" ht="14.25" hidden="true" customHeight="false" outlineLevel="0" collapsed="false">
      <c r="A520" s="118" t="s">
        <v>331</v>
      </c>
      <c r="B520" s="135" t="s">
        <v>1335</v>
      </c>
      <c r="C520" s="136" t="s">
        <v>1367</v>
      </c>
      <c r="D520" s="121" t="n">
        <f aca="false">D521</f>
        <v>0</v>
      </c>
      <c r="E520" s="121" t="n">
        <f aca="false">E521</f>
        <v>0</v>
      </c>
      <c r="F520" s="122" t="n">
        <f aca="false">E520-D520</f>
        <v>0</v>
      </c>
      <c r="G520" s="122" t="e">
        <f aca="false">E520/D520*100</f>
        <v>#DIV/0!</v>
      </c>
    </row>
    <row r="521" customFormat="false" ht="14.25" hidden="true" customHeight="false" outlineLevel="0" collapsed="false">
      <c r="A521" s="118" t="s">
        <v>333</v>
      </c>
      <c r="B521" s="135" t="s">
        <v>1335</v>
      </c>
      <c r="C521" s="136" t="s">
        <v>1368</v>
      </c>
      <c r="D521" s="121" t="n">
        <v>0</v>
      </c>
      <c r="E521" s="121" t="n">
        <v>0</v>
      </c>
      <c r="F521" s="122" t="n">
        <f aca="false">E521-D521</f>
        <v>0</v>
      </c>
      <c r="G521" s="122" t="e">
        <f aca="false">E521/D521*100</f>
        <v>#DIV/0!</v>
      </c>
    </row>
    <row r="522" customFormat="false" ht="42.75" hidden="true" customHeight="false" outlineLevel="0" collapsed="false">
      <c r="A522" s="139" t="s">
        <v>801</v>
      </c>
      <c r="B522" s="140" t="s">
        <v>1335</v>
      </c>
      <c r="C522" s="139" t="s">
        <v>798</v>
      </c>
      <c r="D522" s="141" t="n">
        <f aca="false">D523</f>
        <v>0</v>
      </c>
      <c r="E522" s="141" t="n">
        <f aca="false">E523</f>
        <v>0</v>
      </c>
      <c r="F522" s="122" t="n">
        <f aca="false">E522-D522</f>
        <v>0</v>
      </c>
      <c r="G522" s="122" t="e">
        <f aca="false">E522/D522*100</f>
        <v>#DIV/0!</v>
      </c>
    </row>
    <row r="523" customFormat="false" ht="14.25" hidden="true" customHeight="false" outlineLevel="0" collapsed="false">
      <c r="A523" s="142" t="s">
        <v>316</v>
      </c>
      <c r="B523" s="140" t="s">
        <v>1335</v>
      </c>
      <c r="C523" s="139" t="s">
        <v>1369</v>
      </c>
      <c r="D523" s="141" t="n">
        <f aca="false">D524</f>
        <v>0</v>
      </c>
      <c r="E523" s="141" t="n">
        <f aca="false">E524</f>
        <v>0</v>
      </c>
      <c r="F523" s="122" t="n">
        <f aca="false">E523-D523</f>
        <v>0</v>
      </c>
      <c r="G523" s="122" t="e">
        <f aca="false">E523/D523*100</f>
        <v>#DIV/0!</v>
      </c>
    </row>
    <row r="524" customFormat="false" ht="57.75" hidden="true" customHeight="true" outlineLevel="0" collapsed="false">
      <c r="A524" s="142" t="s">
        <v>458</v>
      </c>
      <c r="B524" s="140" t="s">
        <v>1335</v>
      </c>
      <c r="C524" s="139" t="s">
        <v>1370</v>
      </c>
      <c r="D524" s="141"/>
      <c r="E524" s="141"/>
      <c r="F524" s="122" t="n">
        <f aca="false">E524-D524</f>
        <v>0</v>
      </c>
      <c r="G524" s="122" t="e">
        <f aca="false">E524/D524*100</f>
        <v>#DIV/0!</v>
      </c>
    </row>
    <row r="525" customFormat="false" ht="14.25" hidden="false" customHeight="false" outlineLevel="0" collapsed="false">
      <c r="A525" s="136" t="s">
        <v>745</v>
      </c>
      <c r="B525" s="135" t="s">
        <v>1335</v>
      </c>
      <c r="C525" s="136" t="s">
        <v>746</v>
      </c>
      <c r="D525" s="121" t="n">
        <f aca="false">D526+D528+D530</f>
        <v>5659.9</v>
      </c>
      <c r="E525" s="121" t="n">
        <f aca="false">E526+E528+E530</f>
        <v>5172.9</v>
      </c>
      <c r="F525" s="122" t="n">
        <f aca="false">E525-D525</f>
        <v>-487</v>
      </c>
      <c r="G525" s="122" t="n">
        <f aca="false">E525/D525*100</f>
        <v>91.395607696249</v>
      </c>
      <c r="H525" s="97" t="n">
        <v>5172.9</v>
      </c>
    </row>
    <row r="526" customFormat="false" ht="14.25" hidden="false" customHeight="false" outlineLevel="0" collapsed="false">
      <c r="A526" s="118" t="s">
        <v>331</v>
      </c>
      <c r="B526" s="135" t="s">
        <v>1335</v>
      </c>
      <c r="C526" s="136" t="s">
        <v>747</v>
      </c>
      <c r="D526" s="121" t="n">
        <f aca="false">D527</f>
        <v>4997.8</v>
      </c>
      <c r="E526" s="121" t="n">
        <f aca="false">E527</f>
        <v>4560.8</v>
      </c>
      <c r="F526" s="122" t="n">
        <f aca="false">E526-D526</f>
        <v>-437</v>
      </c>
      <c r="G526" s="122" t="n">
        <f aca="false">E526/D526*100</f>
        <v>91.2561527071912</v>
      </c>
    </row>
    <row r="527" customFormat="false" ht="14.25" hidden="false" customHeight="false" outlineLevel="0" collapsed="false">
      <c r="A527" s="118" t="s">
        <v>333</v>
      </c>
      <c r="B527" s="135" t="s">
        <v>1335</v>
      </c>
      <c r="C527" s="136" t="s">
        <v>748</v>
      </c>
      <c r="D527" s="121" t="n">
        <v>4997.8</v>
      </c>
      <c r="E527" s="121" t="n">
        <v>4560.8</v>
      </c>
      <c r="F527" s="122" t="n">
        <f aca="false">E527-D527</f>
        <v>-437</v>
      </c>
      <c r="G527" s="122" t="n">
        <f aca="false">E527/D527*100</f>
        <v>91.2561527071912</v>
      </c>
    </row>
    <row r="528" customFormat="false" ht="28.5" hidden="true" customHeight="false" outlineLevel="0" collapsed="false">
      <c r="A528" s="133" t="s">
        <v>491</v>
      </c>
      <c r="B528" s="135" t="s">
        <v>1335</v>
      </c>
      <c r="C528" s="136" t="s">
        <v>749</v>
      </c>
      <c r="D528" s="121" t="n">
        <f aca="false">D529</f>
        <v>0</v>
      </c>
      <c r="E528" s="121" t="n">
        <f aca="false">E529</f>
        <v>0</v>
      </c>
      <c r="F528" s="122" t="n">
        <f aca="false">E528-D528</f>
        <v>0</v>
      </c>
      <c r="G528" s="122" t="e">
        <f aca="false">E528/D528*100</f>
        <v>#DIV/0!</v>
      </c>
    </row>
    <row r="529" customFormat="false" ht="28.5" hidden="true" customHeight="false" outlineLevel="0" collapsed="false">
      <c r="A529" s="133" t="s">
        <v>491</v>
      </c>
      <c r="B529" s="135" t="s">
        <v>1335</v>
      </c>
      <c r="C529" s="136" t="s">
        <v>750</v>
      </c>
      <c r="D529" s="121"/>
      <c r="E529" s="121"/>
      <c r="F529" s="122" t="n">
        <f aca="false">E529-D529</f>
        <v>0</v>
      </c>
      <c r="G529" s="122" t="e">
        <f aca="false">E529/D529*100</f>
        <v>#DIV/0!</v>
      </c>
    </row>
    <row r="530" customFormat="false" ht="15.75" hidden="false" customHeight="true" outlineLevel="0" collapsed="false">
      <c r="A530" s="133" t="s">
        <v>491</v>
      </c>
      <c r="B530" s="135" t="s">
        <v>1335</v>
      </c>
      <c r="C530" s="136" t="s">
        <v>749</v>
      </c>
      <c r="D530" s="121" t="n">
        <f aca="false">D531</f>
        <v>662.1</v>
      </c>
      <c r="E530" s="121" t="n">
        <f aca="false">E531</f>
        <v>612.1</v>
      </c>
      <c r="F530" s="122" t="n">
        <f aca="false">E530-D530</f>
        <v>-50</v>
      </c>
      <c r="G530" s="122" t="n">
        <f aca="false">E530/D530*100</f>
        <v>92.4482706539798</v>
      </c>
    </row>
    <row r="531" customFormat="false" ht="15.75" hidden="false" customHeight="true" outlineLevel="0" collapsed="false">
      <c r="A531" s="133" t="s">
        <v>491</v>
      </c>
      <c r="B531" s="135" t="s">
        <v>1335</v>
      </c>
      <c r="C531" s="136" t="s">
        <v>750</v>
      </c>
      <c r="D531" s="121" t="n">
        <v>662.1</v>
      </c>
      <c r="E531" s="121" t="n">
        <v>612.1</v>
      </c>
      <c r="F531" s="122" t="n">
        <f aca="false">E531-D531</f>
        <v>-50</v>
      </c>
      <c r="G531" s="122" t="n">
        <f aca="false">E531/D531*100</f>
        <v>92.4482706539798</v>
      </c>
    </row>
    <row r="532" customFormat="false" ht="28.5" hidden="false" customHeight="false" outlineLevel="0" collapsed="false">
      <c r="A532" s="133" t="s">
        <v>751</v>
      </c>
      <c r="B532" s="135" t="s">
        <v>1335</v>
      </c>
      <c r="C532" s="136" t="s">
        <v>752</v>
      </c>
      <c r="D532" s="121" t="n">
        <f aca="false">D533</f>
        <v>8520.5</v>
      </c>
      <c r="E532" s="121" t="n">
        <f aca="false">E533</f>
        <v>8516.6</v>
      </c>
      <c r="F532" s="122" t="n">
        <f aca="false">E532-D532</f>
        <v>-3.89999999999964</v>
      </c>
      <c r="G532" s="122" t="n">
        <f aca="false">E532/D532*100</f>
        <v>99.9542280382607</v>
      </c>
    </row>
    <row r="533" customFormat="false" ht="16.5" hidden="false" customHeight="true" outlineLevel="0" collapsed="false">
      <c r="A533" s="118" t="s">
        <v>331</v>
      </c>
      <c r="B533" s="135" t="s">
        <v>1335</v>
      </c>
      <c r="C533" s="136" t="s">
        <v>753</v>
      </c>
      <c r="D533" s="121" t="n">
        <f aca="false">D534</f>
        <v>8520.5</v>
      </c>
      <c r="E533" s="121" t="n">
        <f aca="false">E534</f>
        <v>8516.6</v>
      </c>
      <c r="F533" s="122" t="n">
        <f aca="false">E533-D533</f>
        <v>-3.89999999999964</v>
      </c>
      <c r="G533" s="122" t="n">
        <f aca="false">E533/D533*100</f>
        <v>99.9542280382607</v>
      </c>
    </row>
    <row r="534" customFormat="false" ht="16.5" hidden="false" customHeight="true" outlineLevel="0" collapsed="false">
      <c r="A534" s="118" t="s">
        <v>333</v>
      </c>
      <c r="B534" s="135" t="s">
        <v>1335</v>
      </c>
      <c r="C534" s="136" t="s">
        <v>754</v>
      </c>
      <c r="D534" s="121" t="n">
        <v>8520.5</v>
      </c>
      <c r="E534" s="121" t="n">
        <v>8516.6</v>
      </c>
      <c r="F534" s="122" t="n">
        <f aca="false">E534-D534</f>
        <v>-3.89999999999964</v>
      </c>
      <c r="G534" s="122" t="n">
        <f aca="false">E534/D534*100</f>
        <v>99.9542280382607</v>
      </c>
    </row>
    <row r="535" customFormat="false" ht="28.5" hidden="false" customHeight="false" outlineLevel="0" collapsed="false">
      <c r="A535" s="133" t="s">
        <v>755</v>
      </c>
      <c r="B535" s="135" t="s">
        <v>1335</v>
      </c>
      <c r="C535" s="136" t="s">
        <v>756</v>
      </c>
      <c r="D535" s="121" t="n">
        <f aca="false">D536</f>
        <v>667.1</v>
      </c>
      <c r="E535" s="121" t="n">
        <f aca="false">E536</f>
        <v>470.4</v>
      </c>
      <c r="F535" s="122" t="n">
        <f aca="false">E535-D535</f>
        <v>-196.7</v>
      </c>
      <c r="G535" s="122" t="n">
        <f aca="false">E535/D535*100</f>
        <v>70.514165792235</v>
      </c>
    </row>
    <row r="536" customFormat="false" ht="16.5" hidden="false" customHeight="true" outlineLevel="0" collapsed="false">
      <c r="A536" s="118" t="s">
        <v>331</v>
      </c>
      <c r="B536" s="135" t="s">
        <v>1335</v>
      </c>
      <c r="C536" s="136" t="s">
        <v>757</v>
      </c>
      <c r="D536" s="121" t="n">
        <f aca="false">D537</f>
        <v>667.1</v>
      </c>
      <c r="E536" s="121" t="n">
        <f aca="false">E537</f>
        <v>470.4</v>
      </c>
      <c r="F536" s="122" t="n">
        <f aca="false">E536-D536</f>
        <v>-196.7</v>
      </c>
      <c r="G536" s="122" t="n">
        <f aca="false">E536/D536*100</f>
        <v>70.514165792235</v>
      </c>
    </row>
    <row r="537" customFormat="false" ht="16.5" hidden="false" customHeight="true" outlineLevel="0" collapsed="false">
      <c r="A537" s="118" t="s">
        <v>333</v>
      </c>
      <c r="B537" s="135" t="s">
        <v>1335</v>
      </c>
      <c r="C537" s="136" t="s">
        <v>758</v>
      </c>
      <c r="D537" s="121" t="n">
        <v>667.1</v>
      </c>
      <c r="E537" s="121" t="n">
        <v>470.4</v>
      </c>
      <c r="F537" s="122" t="n">
        <f aca="false">E537-D537</f>
        <v>-196.7</v>
      </c>
      <c r="G537" s="122" t="n">
        <f aca="false">E537/D537*100</f>
        <v>70.514165792235</v>
      </c>
    </row>
    <row r="538" customFormat="false" ht="42.75" hidden="false" customHeight="false" outlineLevel="0" collapsed="false">
      <c r="A538" s="129" t="s">
        <v>347</v>
      </c>
      <c r="B538" s="135" t="s">
        <v>1335</v>
      </c>
      <c r="C538" s="136" t="s">
        <v>798</v>
      </c>
      <c r="D538" s="121" t="n">
        <f aca="false">D539</f>
        <v>506.4</v>
      </c>
      <c r="E538" s="121" t="n">
        <f aca="false">E539</f>
        <v>506.4</v>
      </c>
      <c r="F538" s="122" t="n">
        <f aca="false">E538-D538</f>
        <v>0</v>
      </c>
      <c r="G538" s="122" t="n">
        <f aca="false">E538/D538*100</f>
        <v>100</v>
      </c>
    </row>
    <row r="539" customFormat="false" ht="28.5" hidden="false" customHeight="false" outlineLevel="0" collapsed="false">
      <c r="A539" s="118" t="s">
        <v>443</v>
      </c>
      <c r="B539" s="135" t="s">
        <v>1335</v>
      </c>
      <c r="C539" s="136" t="s">
        <v>799</v>
      </c>
      <c r="D539" s="121" t="n">
        <f aca="false">D540</f>
        <v>506.4</v>
      </c>
      <c r="E539" s="121" t="n">
        <f aca="false">E540</f>
        <v>506.4</v>
      </c>
      <c r="F539" s="122" t="n">
        <f aca="false">E539-D539</f>
        <v>0</v>
      </c>
      <c r="G539" s="122" t="n">
        <f aca="false">E539/D539*100</f>
        <v>100</v>
      </c>
    </row>
    <row r="540" customFormat="false" ht="14.25" hidden="false" customHeight="false" outlineLevel="0" collapsed="false">
      <c r="A540" s="118" t="s">
        <v>445</v>
      </c>
      <c r="B540" s="135" t="s">
        <v>1335</v>
      </c>
      <c r="C540" s="136" t="s">
        <v>800</v>
      </c>
      <c r="D540" s="121" t="n">
        <v>506.4</v>
      </c>
      <c r="E540" s="121" t="n">
        <v>506.4</v>
      </c>
      <c r="F540" s="122" t="n">
        <f aca="false">E540-D540</f>
        <v>0</v>
      </c>
      <c r="G540" s="122" t="n">
        <f aca="false">E540/D540*100</f>
        <v>100</v>
      </c>
    </row>
    <row r="541" customFormat="false" ht="15" hidden="false" customHeight="false" outlineLevel="0" collapsed="false">
      <c r="A541" s="143" t="s">
        <v>805</v>
      </c>
      <c r="B541" s="135" t="s">
        <v>1335</v>
      </c>
      <c r="C541" s="146" t="s">
        <v>806</v>
      </c>
      <c r="D541" s="125" t="n">
        <f aca="false">D542</f>
        <v>3389</v>
      </c>
      <c r="E541" s="125" t="n">
        <f aca="false">E542</f>
        <v>3285</v>
      </c>
      <c r="F541" s="122" t="n">
        <f aca="false">E541-D541</f>
        <v>-104</v>
      </c>
      <c r="G541" s="122" t="n">
        <f aca="false">E541/D541*100</f>
        <v>96.9312481557982</v>
      </c>
    </row>
    <row r="542" customFormat="false" ht="28.5" hidden="false" customHeight="false" outlineLevel="0" collapsed="false">
      <c r="A542" s="136" t="s">
        <v>812</v>
      </c>
      <c r="B542" s="135" t="s">
        <v>1335</v>
      </c>
      <c r="C542" s="136" t="s">
        <v>813</v>
      </c>
      <c r="D542" s="121" t="n">
        <f aca="false">D543+D545+D547</f>
        <v>3389</v>
      </c>
      <c r="E542" s="121" t="n">
        <f aca="false">E543+E545+E547</f>
        <v>3285</v>
      </c>
      <c r="F542" s="122" t="n">
        <f aca="false">E542-D542</f>
        <v>-104</v>
      </c>
      <c r="G542" s="122" t="n">
        <f aca="false">E542/D542*100</f>
        <v>96.9312481557982</v>
      </c>
    </row>
    <row r="543" customFormat="false" ht="42.75" hidden="false" customHeight="false" outlineLevel="0" collapsed="false">
      <c r="A543" s="133" t="s">
        <v>312</v>
      </c>
      <c r="B543" s="135" t="s">
        <v>1335</v>
      </c>
      <c r="C543" s="136" t="s">
        <v>814</v>
      </c>
      <c r="D543" s="121" t="n">
        <f aca="false">D544</f>
        <v>2336.6</v>
      </c>
      <c r="E543" s="121" t="n">
        <f aca="false">E544</f>
        <v>2335.9</v>
      </c>
      <c r="F543" s="122" t="n">
        <f aca="false">E543-D543</f>
        <v>-0.699999999999818</v>
      </c>
      <c r="G543" s="122" t="n">
        <f aca="false">E543/D543*100</f>
        <v>99.9700419412822</v>
      </c>
    </row>
    <row r="544" customFormat="false" ht="14.25" hidden="false" customHeight="false" outlineLevel="0" collapsed="false">
      <c r="A544" s="133" t="s">
        <v>449</v>
      </c>
      <c r="B544" s="135" t="s">
        <v>1335</v>
      </c>
      <c r="C544" s="136" t="s">
        <v>815</v>
      </c>
      <c r="D544" s="121" t="n">
        <v>2336.6</v>
      </c>
      <c r="E544" s="121" t="n">
        <v>2335.9</v>
      </c>
      <c r="F544" s="122" t="n">
        <f aca="false">E544-D544</f>
        <v>-0.699999999999818</v>
      </c>
      <c r="G544" s="122" t="n">
        <f aca="false">E544/D544*100</f>
        <v>99.9700419412822</v>
      </c>
    </row>
    <row r="545" customFormat="false" ht="14.25" hidden="false" customHeight="false" outlineLevel="0" collapsed="false">
      <c r="A545" s="118" t="s">
        <v>331</v>
      </c>
      <c r="B545" s="135" t="s">
        <v>1335</v>
      </c>
      <c r="C545" s="136" t="s">
        <v>816</v>
      </c>
      <c r="D545" s="121" t="n">
        <f aca="false">D546</f>
        <v>888.7</v>
      </c>
      <c r="E545" s="121" t="n">
        <f aca="false">E546</f>
        <v>803.5</v>
      </c>
      <c r="F545" s="122" t="n">
        <f aca="false">E545-D545</f>
        <v>-85.2000000000001</v>
      </c>
      <c r="G545" s="122" t="n">
        <f aca="false">E545/D545*100</f>
        <v>90.4129627545854</v>
      </c>
    </row>
    <row r="546" customFormat="false" ht="14.25" hidden="false" customHeight="false" outlineLevel="0" collapsed="false">
      <c r="A546" s="118" t="s">
        <v>333</v>
      </c>
      <c r="B546" s="135" t="s">
        <v>1335</v>
      </c>
      <c r="C546" s="136" t="s">
        <v>817</v>
      </c>
      <c r="D546" s="121" t="n">
        <v>888.7</v>
      </c>
      <c r="E546" s="121" t="n">
        <v>803.5</v>
      </c>
      <c r="F546" s="122" t="n">
        <f aca="false">E546-D546</f>
        <v>-85.2000000000001</v>
      </c>
      <c r="G546" s="122" t="n">
        <f aca="false">E546/D546*100</f>
        <v>90.4129627545854</v>
      </c>
    </row>
    <row r="547" customFormat="false" ht="14.25" hidden="false" customHeight="false" outlineLevel="0" collapsed="false">
      <c r="A547" s="133" t="s">
        <v>316</v>
      </c>
      <c r="B547" s="135" t="s">
        <v>1335</v>
      </c>
      <c r="C547" s="136" t="s">
        <v>818</v>
      </c>
      <c r="D547" s="121" t="n">
        <f aca="false">D549+D548</f>
        <v>163.7</v>
      </c>
      <c r="E547" s="121" t="n">
        <f aca="false">E549+E548</f>
        <v>145.6</v>
      </c>
      <c r="F547" s="122" t="n">
        <f aca="false">E547-D547</f>
        <v>-18.1</v>
      </c>
      <c r="G547" s="122" t="n">
        <f aca="false">E547/D547*100</f>
        <v>88.9431887599267</v>
      </c>
    </row>
    <row r="548" customFormat="false" ht="14.25" hidden="false" customHeight="false" outlineLevel="0" collapsed="false">
      <c r="A548" s="118" t="s">
        <v>495</v>
      </c>
      <c r="B548" s="135" t="s">
        <v>1335</v>
      </c>
      <c r="C548" s="136" t="s">
        <v>819</v>
      </c>
      <c r="D548" s="121" t="n">
        <v>115.2</v>
      </c>
      <c r="E548" s="121" t="n">
        <v>115.2</v>
      </c>
      <c r="F548" s="122" t="n">
        <f aca="false">E548-D548</f>
        <v>0</v>
      </c>
      <c r="G548" s="122" t="n">
        <f aca="false">E548/D548*100</f>
        <v>100</v>
      </c>
    </row>
    <row r="549" customFormat="false" ht="28.5" hidden="false" customHeight="false" outlineLevel="0" collapsed="false">
      <c r="A549" s="133" t="s">
        <v>318</v>
      </c>
      <c r="B549" s="135" t="s">
        <v>1335</v>
      </c>
      <c r="C549" s="136" t="s">
        <v>820</v>
      </c>
      <c r="D549" s="121" t="n">
        <v>48.5</v>
      </c>
      <c r="E549" s="121" t="n">
        <v>30.4</v>
      </c>
      <c r="F549" s="122" t="n">
        <f aca="false">E549-D549</f>
        <v>-18.1</v>
      </c>
      <c r="G549" s="122" t="n">
        <f aca="false">E549/D549*100</f>
        <v>62.680412371134</v>
      </c>
    </row>
    <row r="550" customFormat="false" ht="15" hidden="true" customHeight="false" outlineLevel="0" collapsed="false">
      <c r="A550" s="133" t="s">
        <v>827</v>
      </c>
      <c r="B550" s="135" t="s">
        <v>1335</v>
      </c>
      <c r="C550" s="146" t="s">
        <v>828</v>
      </c>
      <c r="D550" s="121" t="n">
        <f aca="false">D551</f>
        <v>0</v>
      </c>
      <c r="E550" s="121" t="n">
        <f aca="false">E551</f>
        <v>0</v>
      </c>
      <c r="F550" s="122" t="n">
        <f aca="false">E550-D550</f>
        <v>0</v>
      </c>
      <c r="G550" s="122" t="e">
        <f aca="false">E550/D550*100</f>
        <v>#DIV/0!</v>
      </c>
    </row>
    <row r="551" customFormat="false" ht="27.75" hidden="true" customHeight="true" outlineLevel="0" collapsed="false">
      <c r="A551" s="157"/>
      <c r="B551" s="135" t="s">
        <v>1335</v>
      </c>
      <c r="C551" s="136" t="s">
        <v>1230</v>
      </c>
      <c r="D551" s="121" t="n">
        <f aca="false">D555+D552</f>
        <v>0</v>
      </c>
      <c r="E551" s="121" t="n">
        <f aca="false">E555+E552</f>
        <v>0</v>
      </c>
      <c r="F551" s="122" t="n">
        <f aca="false">E551-D551</f>
        <v>0</v>
      </c>
      <c r="G551" s="122" t="e">
        <f aca="false">E551/D551*100</f>
        <v>#DIV/0!</v>
      </c>
    </row>
    <row r="552" customFormat="false" ht="14.25" hidden="true" customHeight="false" outlineLevel="0" collapsed="false">
      <c r="A552" s="118" t="s">
        <v>331</v>
      </c>
      <c r="B552" s="135" t="s">
        <v>1335</v>
      </c>
      <c r="C552" s="136" t="s">
        <v>1231</v>
      </c>
      <c r="D552" s="121" t="n">
        <f aca="false">D553</f>
        <v>0</v>
      </c>
      <c r="E552" s="121" t="n">
        <f aca="false">E553</f>
        <v>0</v>
      </c>
      <c r="F552" s="122" t="n">
        <f aca="false">E552-D552</f>
        <v>0</v>
      </c>
      <c r="G552" s="122" t="e">
        <f aca="false">E552/D552*100</f>
        <v>#DIV/0!</v>
      </c>
    </row>
    <row r="553" customFormat="false" ht="14.25" hidden="true" customHeight="false" outlineLevel="0" collapsed="false">
      <c r="A553" s="118" t="s">
        <v>333</v>
      </c>
      <c r="B553" s="135" t="s">
        <v>1335</v>
      </c>
      <c r="C553" s="136" t="s">
        <v>1232</v>
      </c>
      <c r="D553" s="121"/>
      <c r="E553" s="121"/>
      <c r="F553" s="122" t="n">
        <f aca="false">E553-D553</f>
        <v>0</v>
      </c>
      <c r="G553" s="122" t="e">
        <f aca="false">E553/D553*100</f>
        <v>#DIV/0!</v>
      </c>
    </row>
    <row r="554" customFormat="false" ht="14.25" hidden="true" customHeight="false" outlineLevel="0" collapsed="false">
      <c r="A554" s="158"/>
      <c r="B554" s="135" t="s">
        <v>1335</v>
      </c>
      <c r="C554" s="136" t="s">
        <v>839</v>
      </c>
      <c r="D554" s="121" t="n">
        <f aca="false">D555</f>
        <v>0</v>
      </c>
      <c r="E554" s="121" t="n">
        <f aca="false">E555</f>
        <v>0</v>
      </c>
      <c r="F554" s="122" t="n">
        <f aca="false">E554-D554</f>
        <v>0</v>
      </c>
      <c r="G554" s="122" t="e">
        <f aca="false">E554/D554*100</f>
        <v>#DIV/0!</v>
      </c>
    </row>
    <row r="555" customFormat="false" ht="14.25" hidden="true" customHeight="false" outlineLevel="0" collapsed="false">
      <c r="A555" s="137" t="s">
        <v>1233</v>
      </c>
      <c r="B555" s="135" t="s">
        <v>1335</v>
      </c>
      <c r="C555" s="136" t="s">
        <v>1234</v>
      </c>
      <c r="D555" s="121" t="n">
        <f aca="false">D556</f>
        <v>0</v>
      </c>
      <c r="E555" s="121" t="n">
        <f aca="false">E556</f>
        <v>0</v>
      </c>
      <c r="F555" s="122" t="n">
        <f aca="false">E555-D555</f>
        <v>0</v>
      </c>
      <c r="G555" s="122" t="e">
        <f aca="false">E555/D555*100</f>
        <v>#DIV/0!</v>
      </c>
    </row>
    <row r="556" customFormat="false" ht="14.25" hidden="true" customHeight="false" outlineLevel="0" collapsed="false">
      <c r="A556" s="133" t="s">
        <v>1235</v>
      </c>
      <c r="B556" s="135" t="s">
        <v>1335</v>
      </c>
      <c r="C556" s="136" t="s">
        <v>1236</v>
      </c>
      <c r="D556" s="121"/>
      <c r="E556" s="121"/>
      <c r="F556" s="122" t="n">
        <f aca="false">E556-D556</f>
        <v>0</v>
      </c>
      <c r="G556" s="122" t="e">
        <f aca="false">E556/D556*100</f>
        <v>#DIV/0!</v>
      </c>
    </row>
    <row r="557" customFormat="false" ht="28.5" hidden="true" customHeight="false" outlineLevel="0" collapsed="false">
      <c r="A557" s="136" t="s">
        <v>1237</v>
      </c>
      <c r="B557" s="135" t="s">
        <v>1335</v>
      </c>
      <c r="C557" s="136" t="s">
        <v>1238</v>
      </c>
      <c r="D557" s="121" t="n">
        <f aca="false">D558</f>
        <v>0</v>
      </c>
      <c r="E557" s="121" t="n">
        <f aca="false">E558</f>
        <v>0</v>
      </c>
      <c r="F557" s="122" t="n">
        <f aca="false">E557-D557</f>
        <v>0</v>
      </c>
      <c r="G557" s="122" t="e">
        <f aca="false">E557/D557*100</f>
        <v>#DIV/0!</v>
      </c>
    </row>
    <row r="558" customFormat="false" ht="14.25" hidden="true" customHeight="false" outlineLevel="0" collapsed="false">
      <c r="A558" s="137" t="s">
        <v>1233</v>
      </c>
      <c r="B558" s="135" t="s">
        <v>1335</v>
      </c>
      <c r="C558" s="136" t="s">
        <v>1239</v>
      </c>
      <c r="D558" s="121" t="n">
        <f aca="false">D559</f>
        <v>0</v>
      </c>
      <c r="E558" s="121" t="n">
        <f aca="false">E559</f>
        <v>0</v>
      </c>
      <c r="F558" s="122" t="n">
        <f aca="false">E558-D558</f>
        <v>0</v>
      </c>
      <c r="G558" s="122" t="e">
        <f aca="false">E558/D558*100</f>
        <v>#DIV/0!</v>
      </c>
    </row>
    <row r="559" s="132" customFormat="true" ht="15" hidden="true" customHeight="false" outlineLevel="0" collapsed="false">
      <c r="A559" s="133" t="s">
        <v>1235</v>
      </c>
      <c r="B559" s="135" t="s">
        <v>1335</v>
      </c>
      <c r="C559" s="136" t="s">
        <v>1240</v>
      </c>
      <c r="D559" s="121"/>
      <c r="E559" s="121"/>
      <c r="F559" s="122" t="n">
        <f aca="false">E559-D559</f>
        <v>0</v>
      </c>
      <c r="G559" s="122" t="e">
        <f aca="false">E559/D559*100</f>
        <v>#DIV/0!</v>
      </c>
    </row>
    <row r="560" s="132" customFormat="true" ht="28.5" hidden="true" customHeight="false" outlineLevel="0" collapsed="false">
      <c r="A560" s="136" t="s">
        <v>1241</v>
      </c>
      <c r="B560" s="135" t="s">
        <v>1335</v>
      </c>
      <c r="C560" s="136" t="s">
        <v>1242</v>
      </c>
      <c r="D560" s="121" t="n">
        <f aca="false">D561</f>
        <v>0</v>
      </c>
      <c r="E560" s="121" t="n">
        <f aca="false">E561</f>
        <v>0</v>
      </c>
      <c r="F560" s="122" t="n">
        <f aca="false">E560-D560</f>
        <v>0</v>
      </c>
      <c r="G560" s="122" t="e">
        <f aca="false">E560/D560*100</f>
        <v>#DIV/0!</v>
      </c>
    </row>
    <row r="561" customFormat="false" ht="13.7" hidden="true" customHeight="true" outlineLevel="0" collapsed="false">
      <c r="A561" s="137" t="s">
        <v>1233</v>
      </c>
      <c r="B561" s="135" t="s">
        <v>1335</v>
      </c>
      <c r="C561" s="136" t="s">
        <v>1243</v>
      </c>
      <c r="D561" s="121" t="n">
        <f aca="false">D562</f>
        <v>0</v>
      </c>
      <c r="E561" s="121" t="n">
        <f aca="false">E562</f>
        <v>0</v>
      </c>
      <c r="F561" s="122" t="n">
        <f aca="false">E561-D561</f>
        <v>0</v>
      </c>
      <c r="G561" s="122" t="e">
        <f aca="false">E561/D561*100</f>
        <v>#DIV/0!</v>
      </c>
    </row>
    <row r="562" customFormat="false" ht="14.25" hidden="true" customHeight="false" outlineLevel="0" collapsed="false">
      <c r="A562" s="133" t="s">
        <v>1235</v>
      </c>
      <c r="B562" s="135" t="s">
        <v>1335</v>
      </c>
      <c r="C562" s="136" t="s">
        <v>1244</v>
      </c>
      <c r="D562" s="121"/>
      <c r="E562" s="121"/>
      <c r="F562" s="122" t="n">
        <f aca="false">E562-D562</f>
        <v>0</v>
      </c>
      <c r="G562" s="122" t="e">
        <f aca="false">E562/D562*100</f>
        <v>#DIV/0!</v>
      </c>
    </row>
    <row r="563" customFormat="false" ht="16.5" hidden="true" customHeight="true" outlineLevel="0" collapsed="false">
      <c r="A563" s="133" t="s">
        <v>1245</v>
      </c>
      <c r="B563" s="135" t="s">
        <v>1335</v>
      </c>
      <c r="C563" s="136" t="s">
        <v>1246</v>
      </c>
      <c r="D563" s="121" t="n">
        <f aca="false">D566+D564</f>
        <v>0</v>
      </c>
      <c r="E563" s="121" t="n">
        <f aca="false">E566+E564</f>
        <v>0</v>
      </c>
      <c r="F563" s="122" t="n">
        <f aca="false">E563-D563</f>
        <v>0</v>
      </c>
      <c r="G563" s="122" t="e">
        <f aca="false">E563/D563*100</f>
        <v>#DIV/0!</v>
      </c>
    </row>
    <row r="564" customFormat="false" ht="27" hidden="true" customHeight="true" outlineLevel="0" collapsed="false">
      <c r="A564" s="118" t="s">
        <v>331</v>
      </c>
      <c r="B564" s="135" t="s">
        <v>1335</v>
      </c>
      <c r="C564" s="136" t="s">
        <v>1247</v>
      </c>
      <c r="D564" s="121" t="n">
        <f aca="false">D565</f>
        <v>0</v>
      </c>
      <c r="E564" s="121" t="n">
        <f aca="false">E565</f>
        <v>0</v>
      </c>
      <c r="F564" s="122" t="n">
        <f aca="false">E564-D564</f>
        <v>0</v>
      </c>
      <c r="G564" s="122" t="e">
        <f aca="false">E564/D564*100</f>
        <v>#DIV/0!</v>
      </c>
    </row>
    <row r="565" customFormat="false" ht="14.25" hidden="true" customHeight="false" outlineLevel="0" collapsed="false">
      <c r="A565" s="118" t="s">
        <v>333</v>
      </c>
      <c r="B565" s="135" t="s">
        <v>1335</v>
      </c>
      <c r="C565" s="136" t="s">
        <v>1248</v>
      </c>
      <c r="D565" s="121"/>
      <c r="E565" s="121"/>
      <c r="F565" s="122" t="n">
        <f aca="false">E565-D565</f>
        <v>0</v>
      </c>
      <c r="G565" s="122" t="e">
        <f aca="false">E565/D565*100</f>
        <v>#DIV/0!</v>
      </c>
    </row>
    <row r="566" customFormat="false" ht="14.25" hidden="true" customHeight="false" outlineLevel="0" collapsed="false">
      <c r="A566" s="137" t="s">
        <v>1233</v>
      </c>
      <c r="B566" s="135" t="s">
        <v>1335</v>
      </c>
      <c r="C566" s="136" t="s">
        <v>1249</v>
      </c>
      <c r="D566" s="121" t="n">
        <f aca="false">D567</f>
        <v>0</v>
      </c>
      <c r="E566" s="121" t="n">
        <f aca="false">E567</f>
        <v>0</v>
      </c>
      <c r="F566" s="122" t="n">
        <f aca="false">E566-D566</f>
        <v>0</v>
      </c>
      <c r="G566" s="122" t="e">
        <f aca="false">E566/D566*100</f>
        <v>#DIV/0!</v>
      </c>
    </row>
    <row r="567" customFormat="false" ht="14.25" hidden="true" customHeight="false" outlineLevel="0" collapsed="false">
      <c r="A567" s="133" t="s">
        <v>1235</v>
      </c>
      <c r="B567" s="135" t="s">
        <v>1335</v>
      </c>
      <c r="C567" s="136" t="s">
        <v>1250</v>
      </c>
      <c r="D567" s="121"/>
      <c r="E567" s="121"/>
      <c r="F567" s="122" t="n">
        <f aca="false">E567-D567</f>
        <v>0</v>
      </c>
      <c r="G567" s="122" t="e">
        <f aca="false">E567/D567*100</f>
        <v>#DIV/0!</v>
      </c>
    </row>
    <row r="568" customFormat="false" ht="28.5" hidden="true" customHeight="false" outlineLevel="0" collapsed="false">
      <c r="A568" s="136" t="s">
        <v>1251</v>
      </c>
      <c r="B568" s="135" t="s">
        <v>1335</v>
      </c>
      <c r="C568" s="136" t="s">
        <v>1252</v>
      </c>
      <c r="D568" s="121" t="n">
        <f aca="false">D569</f>
        <v>0</v>
      </c>
      <c r="E568" s="121" t="n">
        <f aca="false">E569</f>
        <v>0</v>
      </c>
      <c r="F568" s="122" t="n">
        <f aca="false">E568-D568</f>
        <v>0</v>
      </c>
      <c r="G568" s="122" t="e">
        <f aca="false">E568/D568*100</f>
        <v>#DIV/0!</v>
      </c>
    </row>
    <row r="569" customFormat="false" ht="14.25" hidden="true" customHeight="false" outlineLevel="0" collapsed="false">
      <c r="A569" s="137" t="s">
        <v>1233</v>
      </c>
      <c r="B569" s="135" t="s">
        <v>1335</v>
      </c>
      <c r="C569" s="136" t="s">
        <v>1253</v>
      </c>
      <c r="D569" s="121" t="n">
        <f aca="false">D570</f>
        <v>0</v>
      </c>
      <c r="E569" s="121" t="n">
        <f aca="false">E570</f>
        <v>0</v>
      </c>
      <c r="F569" s="122" t="n">
        <f aca="false">E569-D569</f>
        <v>0</v>
      </c>
      <c r="G569" s="122" t="e">
        <f aca="false">E569/D569*100</f>
        <v>#DIV/0!</v>
      </c>
    </row>
    <row r="570" customFormat="false" ht="14.25" hidden="true" customHeight="false" outlineLevel="0" collapsed="false">
      <c r="A570" s="133" t="s">
        <v>1235</v>
      </c>
      <c r="B570" s="135" t="s">
        <v>1335</v>
      </c>
      <c r="C570" s="136" t="s">
        <v>1254</v>
      </c>
      <c r="D570" s="121"/>
      <c r="E570" s="121"/>
      <c r="F570" s="122" t="n">
        <f aca="false">E570-D570</f>
        <v>0</v>
      </c>
      <c r="G570" s="122" t="e">
        <f aca="false">E570/D570*100</f>
        <v>#DIV/0!</v>
      </c>
    </row>
    <row r="571" customFormat="false" ht="17.45" hidden="true" customHeight="true" outlineLevel="0" collapsed="false">
      <c r="A571" s="136" t="s">
        <v>1255</v>
      </c>
      <c r="B571" s="135" t="s">
        <v>1335</v>
      </c>
      <c r="C571" s="136" t="s">
        <v>1256</v>
      </c>
      <c r="D571" s="121" t="n">
        <f aca="false">D572</f>
        <v>0</v>
      </c>
      <c r="E571" s="121" t="n">
        <f aca="false">E572</f>
        <v>0</v>
      </c>
      <c r="F571" s="122" t="n">
        <f aca="false">E571-D571</f>
        <v>0</v>
      </c>
      <c r="G571" s="122" t="e">
        <f aca="false">E571/D571*100</f>
        <v>#DIV/0!</v>
      </c>
    </row>
    <row r="572" customFormat="false" ht="14.25" hidden="true" customHeight="false" outlineLevel="0" collapsed="false">
      <c r="A572" s="118" t="s">
        <v>331</v>
      </c>
      <c r="B572" s="135" t="s">
        <v>1335</v>
      </c>
      <c r="C572" s="136" t="s">
        <v>1257</v>
      </c>
      <c r="D572" s="121" t="n">
        <f aca="false">D573</f>
        <v>0</v>
      </c>
      <c r="E572" s="121" t="n">
        <f aca="false">E573</f>
        <v>0</v>
      </c>
      <c r="F572" s="122" t="n">
        <f aca="false">E572-D572</f>
        <v>0</v>
      </c>
      <c r="G572" s="122" t="e">
        <f aca="false">E572/D572*100</f>
        <v>#DIV/0!</v>
      </c>
    </row>
    <row r="573" customFormat="false" ht="14.25" hidden="true" customHeight="false" outlineLevel="0" collapsed="false">
      <c r="A573" s="118" t="s">
        <v>333</v>
      </c>
      <c r="B573" s="135" t="s">
        <v>1335</v>
      </c>
      <c r="C573" s="136" t="s">
        <v>1258</v>
      </c>
      <c r="D573" s="121"/>
      <c r="E573" s="121"/>
      <c r="F573" s="122" t="n">
        <f aca="false">E573-D573</f>
        <v>0</v>
      </c>
      <c r="G573" s="122" t="e">
        <f aca="false">E573/D573*100</f>
        <v>#DIV/0!</v>
      </c>
    </row>
    <row r="574" s="132" customFormat="true" ht="28.5" hidden="false" customHeight="false" outlineLevel="0" collapsed="false">
      <c r="A574" s="144" t="s">
        <v>1371</v>
      </c>
      <c r="B574" s="153" t="s">
        <v>1372</v>
      </c>
      <c r="C574" s="134"/>
      <c r="D574" s="115" t="n">
        <f aca="false">D579+D583+D592+D608+D651+D575</f>
        <v>56381.6</v>
      </c>
      <c r="E574" s="115" t="n">
        <f aca="false">E579+E583+E592+E608+E651+E575</f>
        <v>56319.8</v>
      </c>
      <c r="F574" s="122" t="n">
        <f aca="false">E574-D574</f>
        <v>-61.8000000000102</v>
      </c>
      <c r="G574" s="122" t="n">
        <f aca="false">E574/D574*100</f>
        <v>99.8903897725499</v>
      </c>
    </row>
    <row r="575" customFormat="false" ht="15" hidden="true" customHeight="false" outlineLevel="0" collapsed="false">
      <c r="A575" s="123" t="s">
        <v>548</v>
      </c>
      <c r="B575" s="135" t="s">
        <v>1372</v>
      </c>
      <c r="C575" s="120" t="s">
        <v>540</v>
      </c>
      <c r="D575" s="125" t="n">
        <f aca="false">D576</f>
        <v>0</v>
      </c>
      <c r="E575" s="125" t="n">
        <f aca="false">E576</f>
        <v>0</v>
      </c>
      <c r="F575" s="122" t="n">
        <f aca="false">E575-D575</f>
        <v>0</v>
      </c>
      <c r="G575" s="122" t="e">
        <f aca="false">E575/D575*100</f>
        <v>#DIV/0!</v>
      </c>
    </row>
    <row r="576" s="117" customFormat="true" ht="28.5" hidden="true" customHeight="false" outlineLevel="0" collapsed="false">
      <c r="A576" s="129" t="s">
        <v>570</v>
      </c>
      <c r="B576" s="135" t="s">
        <v>1372</v>
      </c>
      <c r="C576" s="136" t="s">
        <v>1373</v>
      </c>
      <c r="D576" s="121" t="n">
        <f aca="false">D577</f>
        <v>0</v>
      </c>
      <c r="E576" s="121" t="n">
        <f aca="false">E577</f>
        <v>0</v>
      </c>
      <c r="F576" s="122" t="n">
        <f aca="false">E576-D576</f>
        <v>0</v>
      </c>
      <c r="G576" s="122" t="e">
        <f aca="false">E576/D576*100</f>
        <v>#DIV/0!</v>
      </c>
    </row>
    <row r="577" s="132" customFormat="true" ht="28.5" hidden="true" customHeight="false" outlineLevel="0" collapsed="false">
      <c r="A577" s="118" t="s">
        <v>443</v>
      </c>
      <c r="B577" s="135" t="s">
        <v>1372</v>
      </c>
      <c r="C577" s="136" t="s">
        <v>1374</v>
      </c>
      <c r="D577" s="121" t="n">
        <f aca="false">D578</f>
        <v>0</v>
      </c>
      <c r="E577" s="121" t="n">
        <f aca="false">E578</f>
        <v>0</v>
      </c>
      <c r="F577" s="122" t="n">
        <f aca="false">E577-D577</f>
        <v>0</v>
      </c>
      <c r="G577" s="122" t="e">
        <f aca="false">E577/D577*100</f>
        <v>#DIV/0!</v>
      </c>
    </row>
    <row r="578" s="132" customFormat="true" ht="15" hidden="true" customHeight="false" outlineLevel="0" collapsed="false">
      <c r="A578" s="118" t="s">
        <v>445</v>
      </c>
      <c r="B578" s="135" t="s">
        <v>1372</v>
      </c>
      <c r="C578" s="136" t="s">
        <v>1375</v>
      </c>
      <c r="D578" s="121"/>
      <c r="E578" s="121"/>
      <c r="F578" s="122" t="n">
        <f aca="false">E578-D578</f>
        <v>0</v>
      </c>
      <c r="G578" s="122" t="e">
        <f aca="false">E578/D578*100</f>
        <v>#DIV/0!</v>
      </c>
    </row>
    <row r="579" customFormat="false" ht="14.25" hidden="false" customHeight="false" outlineLevel="0" collapsed="false">
      <c r="A579" s="123" t="s">
        <v>609</v>
      </c>
      <c r="B579" s="135" t="s">
        <v>1372</v>
      </c>
      <c r="C579" s="123" t="s">
        <v>610</v>
      </c>
      <c r="D579" s="121" t="n">
        <f aca="false">D580</f>
        <v>310</v>
      </c>
      <c r="E579" s="121" t="n">
        <f aca="false">E580</f>
        <v>310</v>
      </c>
      <c r="F579" s="122" t="n">
        <f aca="false">E579-D579</f>
        <v>0</v>
      </c>
      <c r="G579" s="122" t="n">
        <f aca="false">E579/D579*100</f>
        <v>100</v>
      </c>
    </row>
    <row r="580" s="117" customFormat="true" ht="28.5" hidden="false" customHeight="false" outlineLevel="0" collapsed="false">
      <c r="A580" s="118" t="s">
        <v>682</v>
      </c>
      <c r="B580" s="135" t="s">
        <v>1372</v>
      </c>
      <c r="C580" s="136" t="s">
        <v>698</v>
      </c>
      <c r="D580" s="121" t="n">
        <f aca="false">D581</f>
        <v>310</v>
      </c>
      <c r="E580" s="121" t="n">
        <f aca="false">E581</f>
        <v>310</v>
      </c>
      <c r="F580" s="122" t="n">
        <f aca="false">E580-D580</f>
        <v>0</v>
      </c>
      <c r="G580" s="122" t="n">
        <f aca="false">E580/D580*100</f>
        <v>100</v>
      </c>
      <c r="H580" s="117" t="n">
        <v>310</v>
      </c>
    </row>
    <row r="581" s="132" customFormat="true" ht="28.5" hidden="false" customHeight="false" outlineLevel="0" collapsed="false">
      <c r="A581" s="118" t="s">
        <v>443</v>
      </c>
      <c r="B581" s="135" t="s">
        <v>1372</v>
      </c>
      <c r="C581" s="136" t="s">
        <v>699</v>
      </c>
      <c r="D581" s="121" t="n">
        <f aca="false">D582</f>
        <v>310</v>
      </c>
      <c r="E581" s="121" t="n">
        <f aca="false">E582</f>
        <v>310</v>
      </c>
      <c r="F581" s="122" t="n">
        <f aca="false">E581-D581</f>
        <v>0</v>
      </c>
      <c r="G581" s="122" t="n">
        <f aca="false">E581/D581*100</f>
        <v>100</v>
      </c>
    </row>
    <row r="582" s="132" customFormat="true" ht="15" hidden="false" customHeight="false" outlineLevel="0" collapsed="false">
      <c r="A582" s="118" t="s">
        <v>445</v>
      </c>
      <c r="B582" s="135" t="s">
        <v>1372</v>
      </c>
      <c r="C582" s="136" t="s">
        <v>700</v>
      </c>
      <c r="D582" s="121" t="n">
        <v>310</v>
      </c>
      <c r="E582" s="121" t="n">
        <v>310</v>
      </c>
      <c r="F582" s="122" t="n">
        <f aca="false">E582-D582</f>
        <v>0</v>
      </c>
      <c r="G582" s="122" t="n">
        <f aca="false">E582/D582*100</f>
        <v>100</v>
      </c>
    </row>
    <row r="583" s="132" customFormat="true" ht="15" hidden="true" customHeight="false" outlineLevel="0" collapsed="false">
      <c r="A583" s="123" t="s">
        <v>821</v>
      </c>
      <c r="B583" s="135" t="s">
        <v>1372</v>
      </c>
      <c r="C583" s="120" t="s">
        <v>822</v>
      </c>
      <c r="D583" s="125" t="n">
        <f aca="false">D584+D587</f>
        <v>0</v>
      </c>
      <c r="E583" s="125" t="n">
        <f aca="false">E584+E587</f>
        <v>0</v>
      </c>
      <c r="F583" s="122" t="n">
        <f aca="false">E583-D583</f>
        <v>0</v>
      </c>
      <c r="G583" s="122" t="e">
        <f aca="false">E583/D583*100</f>
        <v>#DIV/0!</v>
      </c>
    </row>
    <row r="584" customFormat="false" ht="28.5" hidden="true" customHeight="false" outlineLevel="0" collapsed="false">
      <c r="A584" s="118" t="s">
        <v>823</v>
      </c>
      <c r="B584" s="135" t="s">
        <v>1372</v>
      </c>
      <c r="C584" s="118" t="s">
        <v>1376</v>
      </c>
      <c r="D584" s="121" t="n">
        <f aca="false">D585</f>
        <v>0</v>
      </c>
      <c r="E584" s="121" t="n">
        <f aca="false">E585</f>
        <v>0</v>
      </c>
      <c r="F584" s="122" t="n">
        <f aca="false">E584-D584</f>
        <v>0</v>
      </c>
      <c r="G584" s="122" t="e">
        <f aca="false">E584/D584*100</f>
        <v>#DIV/0!</v>
      </c>
    </row>
    <row r="585" customFormat="false" ht="28.5" hidden="true" customHeight="false" outlineLevel="0" collapsed="false">
      <c r="A585" s="118" t="s">
        <v>443</v>
      </c>
      <c r="B585" s="135" t="s">
        <v>1372</v>
      </c>
      <c r="C585" s="118" t="s">
        <v>1377</v>
      </c>
      <c r="D585" s="121" t="n">
        <f aca="false">D586</f>
        <v>0</v>
      </c>
      <c r="E585" s="121" t="n">
        <f aca="false">E586</f>
        <v>0</v>
      </c>
      <c r="F585" s="122" t="n">
        <f aca="false">E585-D585</f>
        <v>0</v>
      </c>
      <c r="G585" s="122" t="e">
        <f aca="false">E585/D585*100</f>
        <v>#DIV/0!</v>
      </c>
    </row>
    <row r="586" customFormat="false" ht="14.25" hidden="true" customHeight="false" outlineLevel="0" collapsed="false">
      <c r="A586" s="118" t="s">
        <v>445</v>
      </c>
      <c r="B586" s="135" t="s">
        <v>1372</v>
      </c>
      <c r="C586" s="118" t="s">
        <v>1378</v>
      </c>
      <c r="D586" s="121"/>
      <c r="E586" s="121"/>
      <c r="F586" s="122" t="n">
        <f aca="false">E586-D586</f>
        <v>0</v>
      </c>
      <c r="G586" s="122" t="e">
        <f aca="false">E586/D586*100</f>
        <v>#DIV/0!</v>
      </c>
    </row>
    <row r="587" customFormat="false" ht="28.5" hidden="true" customHeight="false" outlineLevel="0" collapsed="false">
      <c r="A587" s="118" t="s">
        <v>823</v>
      </c>
      <c r="B587" s="135" t="s">
        <v>1372</v>
      </c>
      <c r="C587" s="118" t="s">
        <v>1379</v>
      </c>
      <c r="D587" s="121" t="n">
        <f aca="false">D588+D590</f>
        <v>0</v>
      </c>
      <c r="E587" s="121" t="n">
        <f aca="false">E588+E590</f>
        <v>0</v>
      </c>
      <c r="F587" s="122" t="n">
        <f aca="false">E587-D587</f>
        <v>0</v>
      </c>
      <c r="G587" s="122" t="e">
        <f aca="false">E587/D587*100</f>
        <v>#DIV/0!</v>
      </c>
    </row>
    <row r="588" customFormat="false" ht="14.25" hidden="true" customHeight="false" outlineLevel="0" collapsed="false">
      <c r="A588" s="118" t="s">
        <v>331</v>
      </c>
      <c r="B588" s="135" t="s">
        <v>1372</v>
      </c>
      <c r="C588" s="118" t="s">
        <v>1380</v>
      </c>
      <c r="D588" s="121" t="n">
        <f aca="false">D589</f>
        <v>0</v>
      </c>
      <c r="E588" s="121" t="n">
        <f aca="false">E589</f>
        <v>0</v>
      </c>
      <c r="F588" s="122" t="n">
        <f aca="false">E588-D588</f>
        <v>0</v>
      </c>
      <c r="G588" s="122" t="e">
        <f aca="false">E588/D588*100</f>
        <v>#DIV/0!</v>
      </c>
    </row>
    <row r="589" customFormat="false" ht="14.25" hidden="true" customHeight="false" outlineLevel="0" collapsed="false">
      <c r="A589" s="118" t="s">
        <v>333</v>
      </c>
      <c r="B589" s="135" t="s">
        <v>1372</v>
      </c>
      <c r="C589" s="118" t="s">
        <v>1381</v>
      </c>
      <c r="D589" s="121"/>
      <c r="E589" s="121"/>
      <c r="F589" s="122" t="n">
        <f aca="false">E589-D589</f>
        <v>0</v>
      </c>
      <c r="G589" s="122" t="e">
        <f aca="false">E589/D589*100</f>
        <v>#DIV/0!</v>
      </c>
    </row>
    <row r="590" customFormat="false" ht="14.25" hidden="true" customHeight="false" outlineLevel="0" collapsed="false">
      <c r="A590" s="133" t="s">
        <v>316</v>
      </c>
      <c r="B590" s="135" t="s">
        <v>1372</v>
      </c>
      <c r="C590" s="118" t="s">
        <v>1382</v>
      </c>
      <c r="D590" s="121" t="n">
        <f aca="false">D591</f>
        <v>0</v>
      </c>
      <c r="E590" s="121" t="n">
        <f aca="false">E591</f>
        <v>0</v>
      </c>
      <c r="F590" s="122" t="n">
        <f aca="false">E590-D590</f>
        <v>0</v>
      </c>
      <c r="G590" s="122" t="e">
        <f aca="false">E590/D590*100</f>
        <v>#DIV/0!</v>
      </c>
    </row>
    <row r="591" customFormat="false" ht="57" hidden="true" customHeight="false" outlineLevel="0" collapsed="false">
      <c r="A591" s="133" t="s">
        <v>458</v>
      </c>
      <c r="B591" s="135" t="s">
        <v>1372</v>
      </c>
      <c r="C591" s="118" t="s">
        <v>1383</v>
      </c>
      <c r="D591" s="121" t="n">
        <v>0</v>
      </c>
      <c r="E591" s="121" t="n">
        <v>0</v>
      </c>
      <c r="F591" s="122" t="n">
        <f aca="false">E591-D591</f>
        <v>0</v>
      </c>
      <c r="G591" s="122" t="e">
        <f aca="false">E591/D591*100</f>
        <v>#DIV/0!</v>
      </c>
    </row>
    <row r="592" customFormat="false" ht="15" hidden="false" customHeight="false" outlineLevel="0" collapsed="false">
      <c r="A592" s="118" t="s">
        <v>945</v>
      </c>
      <c r="B592" s="135" t="s">
        <v>1372</v>
      </c>
      <c r="C592" s="120" t="s">
        <v>1384</v>
      </c>
      <c r="D592" s="125" t="n">
        <f aca="false">D593+D599+D596+D605+D602</f>
        <v>28354.6</v>
      </c>
      <c r="E592" s="125" t="n">
        <f aca="false">E593+E599+E596+E605+E602</f>
        <v>28305</v>
      </c>
      <c r="F592" s="122" t="n">
        <f aca="false">E592-D592</f>
        <v>-49.6000000000022</v>
      </c>
      <c r="G592" s="122" t="n">
        <f aca="false">E592/D592*100</f>
        <v>99.8250724750129</v>
      </c>
    </row>
    <row r="593" customFormat="false" ht="28.5" hidden="false" customHeight="false" outlineLevel="0" collapsed="false">
      <c r="A593" s="136" t="s">
        <v>970</v>
      </c>
      <c r="B593" s="135" t="s">
        <v>1372</v>
      </c>
      <c r="C593" s="136" t="s">
        <v>971</v>
      </c>
      <c r="D593" s="121" t="n">
        <f aca="false">D594</f>
        <v>17280.2</v>
      </c>
      <c r="E593" s="121" t="n">
        <f aca="false">E594</f>
        <v>17230.6</v>
      </c>
      <c r="F593" s="122" t="n">
        <f aca="false">E593-D593</f>
        <v>-49.6000000000022</v>
      </c>
      <c r="G593" s="122" t="n">
        <f aca="false">E593/D593*100</f>
        <v>99.7129662851124</v>
      </c>
    </row>
    <row r="594" customFormat="false" ht="28.5" hidden="false" customHeight="false" outlineLevel="0" collapsed="false">
      <c r="A594" s="118" t="s">
        <v>443</v>
      </c>
      <c r="B594" s="135" t="s">
        <v>1372</v>
      </c>
      <c r="C594" s="136" t="s">
        <v>972</v>
      </c>
      <c r="D594" s="121" t="n">
        <f aca="false">D595</f>
        <v>17280.2</v>
      </c>
      <c r="E594" s="121" t="n">
        <f aca="false">E595</f>
        <v>17230.6</v>
      </c>
      <c r="F594" s="122" t="n">
        <f aca="false">E594-D594</f>
        <v>-49.6000000000022</v>
      </c>
      <c r="G594" s="122" t="n">
        <f aca="false">E594/D594*100</f>
        <v>99.7129662851124</v>
      </c>
    </row>
    <row r="595" customFormat="false" ht="14.25" hidden="false" customHeight="false" outlineLevel="0" collapsed="false">
      <c r="A595" s="118" t="s">
        <v>445</v>
      </c>
      <c r="B595" s="135" t="s">
        <v>1372</v>
      </c>
      <c r="C595" s="136" t="s">
        <v>973</v>
      </c>
      <c r="D595" s="121" t="n">
        <v>17280.2</v>
      </c>
      <c r="E595" s="121" t="n">
        <v>17230.6</v>
      </c>
      <c r="F595" s="122" t="n">
        <f aca="false">E595-D595</f>
        <v>-49.6000000000022</v>
      </c>
      <c r="G595" s="122" t="n">
        <f aca="false">E595/D595*100</f>
        <v>99.7129662851124</v>
      </c>
    </row>
    <row r="596" customFormat="false" ht="57" hidden="true" customHeight="false" outlineLevel="0" collapsed="false">
      <c r="A596" s="150" t="s">
        <v>864</v>
      </c>
      <c r="B596" s="159" t="s">
        <v>1372</v>
      </c>
      <c r="C596" s="160" t="s">
        <v>974</v>
      </c>
      <c r="D596" s="141" t="n">
        <f aca="false">D597</f>
        <v>0</v>
      </c>
      <c r="E596" s="141" t="n">
        <f aca="false">E597</f>
        <v>0</v>
      </c>
      <c r="F596" s="122" t="n">
        <f aca="false">E596-D596</f>
        <v>0</v>
      </c>
      <c r="G596" s="122" t="e">
        <f aca="false">E596/D596*100</f>
        <v>#DIV/0!</v>
      </c>
    </row>
    <row r="597" customFormat="false" ht="28.5" hidden="true" customHeight="false" outlineLevel="0" collapsed="false">
      <c r="A597" s="139" t="s">
        <v>443</v>
      </c>
      <c r="B597" s="159" t="s">
        <v>1372</v>
      </c>
      <c r="C597" s="160" t="s">
        <v>975</v>
      </c>
      <c r="D597" s="141" t="n">
        <f aca="false">D598</f>
        <v>0</v>
      </c>
      <c r="E597" s="141" t="n">
        <f aca="false">E598</f>
        <v>0</v>
      </c>
      <c r="F597" s="122" t="n">
        <f aca="false">E597-D597</f>
        <v>0</v>
      </c>
      <c r="G597" s="122" t="e">
        <f aca="false">E597/D597*100</f>
        <v>#DIV/0!</v>
      </c>
    </row>
    <row r="598" customFormat="false" ht="14.25" hidden="true" customHeight="false" outlineLevel="0" collapsed="false">
      <c r="A598" s="139" t="s">
        <v>445</v>
      </c>
      <c r="B598" s="159" t="s">
        <v>1372</v>
      </c>
      <c r="C598" s="160" t="s">
        <v>976</v>
      </c>
      <c r="D598" s="141"/>
      <c r="E598" s="141"/>
      <c r="F598" s="122" t="n">
        <f aca="false">E598-D598</f>
        <v>0</v>
      </c>
      <c r="G598" s="122" t="e">
        <f aca="false">E598/D598*100</f>
        <v>#DIV/0!</v>
      </c>
    </row>
    <row r="599" customFormat="false" ht="14.25" hidden="false" customHeight="false" outlineLevel="0" collapsed="false">
      <c r="A599" s="136" t="s">
        <v>977</v>
      </c>
      <c r="B599" s="135" t="s">
        <v>1372</v>
      </c>
      <c r="C599" s="136" t="s">
        <v>978</v>
      </c>
      <c r="D599" s="121" t="n">
        <f aca="false">D600</f>
        <v>163.8</v>
      </c>
      <c r="E599" s="121" t="n">
        <f aca="false">E600</f>
        <v>163.8</v>
      </c>
      <c r="F599" s="122" t="n">
        <f aca="false">E599-D599</f>
        <v>0</v>
      </c>
      <c r="G599" s="122" t="n">
        <f aca="false">E599/D599*100</f>
        <v>100</v>
      </c>
    </row>
    <row r="600" customFormat="false" ht="28.5" hidden="false" customHeight="false" outlineLevel="0" collapsed="false">
      <c r="A600" s="118" t="s">
        <v>443</v>
      </c>
      <c r="B600" s="135" t="s">
        <v>1372</v>
      </c>
      <c r="C600" s="136" t="s">
        <v>979</v>
      </c>
      <c r="D600" s="121" t="n">
        <f aca="false">D601</f>
        <v>163.8</v>
      </c>
      <c r="E600" s="121" t="n">
        <f aca="false">E601</f>
        <v>163.8</v>
      </c>
      <c r="F600" s="122" t="n">
        <f aca="false">E600-D600</f>
        <v>0</v>
      </c>
      <c r="G600" s="122" t="n">
        <f aca="false">E600/D600*100</f>
        <v>100</v>
      </c>
    </row>
    <row r="601" customFormat="false" ht="14.25" hidden="false" customHeight="false" outlineLevel="0" collapsed="false">
      <c r="A601" s="118" t="s">
        <v>445</v>
      </c>
      <c r="B601" s="135" t="s">
        <v>1372</v>
      </c>
      <c r="C601" s="136" t="s">
        <v>980</v>
      </c>
      <c r="D601" s="121" t="n">
        <v>163.8</v>
      </c>
      <c r="E601" s="121" t="n">
        <v>163.8</v>
      </c>
      <c r="F601" s="122" t="n">
        <f aca="false">E601-D601</f>
        <v>0</v>
      </c>
      <c r="G601" s="122" t="n">
        <f aca="false">E601/D601*100</f>
        <v>100</v>
      </c>
    </row>
    <row r="602" customFormat="false" ht="14.25" hidden="false" customHeight="false" outlineLevel="0" collapsed="false">
      <c r="A602" s="136" t="s">
        <v>984</v>
      </c>
      <c r="B602" s="135" t="s">
        <v>1372</v>
      </c>
      <c r="C602" s="136" t="s">
        <v>985</v>
      </c>
      <c r="D602" s="121" t="n">
        <f aca="false">D603</f>
        <v>627.6</v>
      </c>
      <c r="E602" s="121" t="n">
        <f aca="false">E603</f>
        <v>627.6</v>
      </c>
      <c r="F602" s="122" t="n">
        <f aca="false">E602-D602</f>
        <v>0</v>
      </c>
      <c r="G602" s="122" t="n">
        <f aca="false">E602/D602*100</f>
        <v>100</v>
      </c>
    </row>
    <row r="603" customFormat="false" ht="28.5" hidden="false" customHeight="false" outlineLevel="0" collapsed="false">
      <c r="A603" s="118" t="s">
        <v>443</v>
      </c>
      <c r="B603" s="135" t="s">
        <v>1372</v>
      </c>
      <c r="C603" s="136" t="s">
        <v>986</v>
      </c>
      <c r="D603" s="121" t="n">
        <f aca="false">D604</f>
        <v>627.6</v>
      </c>
      <c r="E603" s="121" t="n">
        <f aca="false">E604</f>
        <v>627.6</v>
      </c>
      <c r="F603" s="122" t="n">
        <f aca="false">E603-D603</f>
        <v>0</v>
      </c>
      <c r="G603" s="122" t="n">
        <f aca="false">E603/D603*100</f>
        <v>100</v>
      </c>
    </row>
    <row r="604" customFormat="false" ht="14.25" hidden="false" customHeight="false" outlineLevel="0" collapsed="false">
      <c r="A604" s="118" t="s">
        <v>445</v>
      </c>
      <c r="B604" s="135" t="s">
        <v>1372</v>
      </c>
      <c r="C604" s="136" t="s">
        <v>987</v>
      </c>
      <c r="D604" s="121" t="n">
        <v>627.6</v>
      </c>
      <c r="E604" s="121" t="n">
        <v>627.6</v>
      </c>
      <c r="F604" s="122" t="n">
        <f aca="false">E604-D604</f>
        <v>0</v>
      </c>
      <c r="G604" s="122" t="n">
        <f aca="false">E604/D604*100</f>
        <v>100</v>
      </c>
    </row>
    <row r="605" customFormat="false" ht="28.5" hidden="false" customHeight="false" outlineLevel="0" collapsed="false">
      <c r="A605" s="136" t="s">
        <v>970</v>
      </c>
      <c r="B605" s="135" t="s">
        <v>1372</v>
      </c>
      <c r="C605" s="136" t="s">
        <v>981</v>
      </c>
      <c r="D605" s="121" t="n">
        <f aca="false">D606</f>
        <v>10283</v>
      </c>
      <c r="E605" s="121" t="n">
        <f aca="false">E606</f>
        <v>10283</v>
      </c>
      <c r="F605" s="122" t="n">
        <f aca="false">E605-D605</f>
        <v>0</v>
      </c>
      <c r="G605" s="122" t="n">
        <f aca="false">E605/D605*100</f>
        <v>100</v>
      </c>
    </row>
    <row r="606" customFormat="false" ht="28.5" hidden="false" customHeight="false" outlineLevel="0" collapsed="false">
      <c r="A606" s="118" t="s">
        <v>443</v>
      </c>
      <c r="B606" s="135" t="s">
        <v>1372</v>
      </c>
      <c r="C606" s="136" t="s">
        <v>982</v>
      </c>
      <c r="D606" s="121" t="n">
        <f aca="false">D607</f>
        <v>10283</v>
      </c>
      <c r="E606" s="121" t="n">
        <f aca="false">E607</f>
        <v>10283</v>
      </c>
      <c r="F606" s="122" t="n">
        <f aca="false">E606-D606</f>
        <v>0</v>
      </c>
      <c r="G606" s="122" t="n">
        <f aca="false">E606/D606*100</f>
        <v>100</v>
      </c>
    </row>
    <row r="607" customFormat="false" ht="14.25" hidden="false" customHeight="false" outlineLevel="0" collapsed="false">
      <c r="A607" s="118" t="s">
        <v>445</v>
      </c>
      <c r="B607" s="135" t="s">
        <v>1372</v>
      </c>
      <c r="C607" s="136" t="s">
        <v>983</v>
      </c>
      <c r="D607" s="121" t="n">
        <v>10283</v>
      </c>
      <c r="E607" s="121" t="n">
        <v>10283</v>
      </c>
      <c r="F607" s="122" t="n">
        <f aca="false">E607-D607</f>
        <v>0</v>
      </c>
      <c r="G607" s="122" t="n">
        <f aca="false">E607/D607*100</f>
        <v>100</v>
      </c>
    </row>
    <row r="608" customFormat="false" ht="15" hidden="false" customHeight="false" outlineLevel="0" collapsed="false">
      <c r="A608" s="161" t="s">
        <v>1080</v>
      </c>
      <c r="B608" s="135" t="s">
        <v>1372</v>
      </c>
      <c r="C608" s="146" t="s">
        <v>1081</v>
      </c>
      <c r="D608" s="125" t="n">
        <f aca="false">D615+D628+D618+D609+D642+D612</f>
        <v>27321.5</v>
      </c>
      <c r="E608" s="125" t="n">
        <f aca="false">E615+E628+E618+E609+E642+E612</f>
        <v>27309.3</v>
      </c>
      <c r="F608" s="122" t="n">
        <f aca="false">E608-D608</f>
        <v>-12.2000000000044</v>
      </c>
      <c r="G608" s="122" t="n">
        <f aca="false">E608/D608*100</f>
        <v>99.9553465219699</v>
      </c>
    </row>
    <row r="609" customFormat="false" ht="42.75" hidden="true" customHeight="false" outlineLevel="0" collapsed="false">
      <c r="A609" s="129" t="s">
        <v>877</v>
      </c>
      <c r="B609" s="135" t="s">
        <v>1372</v>
      </c>
      <c r="C609" s="118" t="s">
        <v>1082</v>
      </c>
      <c r="D609" s="121" t="n">
        <f aca="false">D610</f>
        <v>0</v>
      </c>
      <c r="E609" s="121" t="n">
        <f aca="false">E610</f>
        <v>0</v>
      </c>
      <c r="F609" s="122" t="n">
        <f aca="false">E609-D609</f>
        <v>0</v>
      </c>
      <c r="G609" s="122" t="e">
        <f aca="false">E609/D609*100</f>
        <v>#DIV/0!</v>
      </c>
    </row>
    <row r="610" customFormat="false" ht="28.5" hidden="true" customHeight="false" outlineLevel="0" collapsed="false">
      <c r="A610" s="118" t="s">
        <v>443</v>
      </c>
      <c r="B610" s="135" t="s">
        <v>1372</v>
      </c>
      <c r="C610" s="118" t="s">
        <v>1083</v>
      </c>
      <c r="D610" s="121" t="n">
        <f aca="false">D611</f>
        <v>0</v>
      </c>
      <c r="E610" s="121" t="n">
        <f aca="false">E611</f>
        <v>0</v>
      </c>
      <c r="F610" s="122" t="n">
        <f aca="false">E610-D610</f>
        <v>0</v>
      </c>
      <c r="G610" s="122" t="e">
        <f aca="false">E610/D610*100</f>
        <v>#DIV/0!</v>
      </c>
    </row>
    <row r="611" customFormat="false" ht="14.25" hidden="true" customHeight="false" outlineLevel="0" collapsed="false">
      <c r="A611" s="118" t="s">
        <v>445</v>
      </c>
      <c r="B611" s="135" t="s">
        <v>1372</v>
      </c>
      <c r="C611" s="118" t="s">
        <v>1084</v>
      </c>
      <c r="D611" s="121"/>
      <c r="E611" s="121"/>
      <c r="F611" s="122" t="n">
        <f aca="false">E611-D611</f>
        <v>0</v>
      </c>
      <c r="G611" s="122" t="e">
        <f aca="false">E611/D611*100</f>
        <v>#DIV/0!</v>
      </c>
    </row>
    <row r="612" customFormat="false" ht="42.75" hidden="false" customHeight="false" outlineLevel="0" collapsed="false">
      <c r="A612" s="129" t="s">
        <v>347</v>
      </c>
      <c r="B612" s="135" t="s">
        <v>1372</v>
      </c>
      <c r="C612" s="118" t="s">
        <v>1085</v>
      </c>
      <c r="D612" s="121" t="n">
        <f aca="false">D613</f>
        <v>1191.5</v>
      </c>
      <c r="E612" s="121" t="n">
        <f aca="false">E613</f>
        <v>1191.5</v>
      </c>
      <c r="F612" s="122" t="n">
        <f aca="false">E612-D612</f>
        <v>0</v>
      </c>
      <c r="G612" s="122" t="n">
        <f aca="false">E612/D612*100</f>
        <v>100</v>
      </c>
    </row>
    <row r="613" customFormat="false" ht="42.75" hidden="false" customHeight="false" outlineLevel="0" collapsed="false">
      <c r="A613" s="133" t="s">
        <v>312</v>
      </c>
      <c r="B613" s="135" t="s">
        <v>1372</v>
      </c>
      <c r="C613" s="118" t="s">
        <v>1086</v>
      </c>
      <c r="D613" s="121" t="n">
        <f aca="false">D614</f>
        <v>1191.5</v>
      </c>
      <c r="E613" s="121" t="n">
        <f aca="false">E614</f>
        <v>1191.5</v>
      </c>
      <c r="F613" s="122" t="n">
        <f aca="false">E613-D613</f>
        <v>0</v>
      </c>
      <c r="G613" s="122" t="n">
        <f aca="false">E613/D613*100</f>
        <v>100</v>
      </c>
    </row>
    <row r="614" customFormat="false" ht="14.25" hidden="false" customHeight="false" outlineLevel="0" collapsed="false">
      <c r="A614" s="133" t="s">
        <v>449</v>
      </c>
      <c r="B614" s="135" t="s">
        <v>1372</v>
      </c>
      <c r="C614" s="118" t="s">
        <v>1087</v>
      </c>
      <c r="D614" s="121" t="n">
        <v>1191.5</v>
      </c>
      <c r="E614" s="121" t="n">
        <v>1191.5</v>
      </c>
      <c r="F614" s="122" t="n">
        <f aca="false">E614-D614</f>
        <v>0</v>
      </c>
      <c r="G614" s="122" t="n">
        <f aca="false">E614/D614*100</f>
        <v>100</v>
      </c>
    </row>
    <row r="615" customFormat="false" ht="57" hidden="false" customHeight="false" outlineLevel="0" collapsed="false">
      <c r="A615" s="162" t="s">
        <v>1088</v>
      </c>
      <c r="B615" s="135" t="s">
        <v>1372</v>
      </c>
      <c r="C615" s="136" t="s">
        <v>1089</v>
      </c>
      <c r="D615" s="121" t="n">
        <f aca="false">D616</f>
        <v>38</v>
      </c>
      <c r="E615" s="121" t="n">
        <f aca="false">E616</f>
        <v>38</v>
      </c>
      <c r="F615" s="122" t="n">
        <f aca="false">E615-D615</f>
        <v>0</v>
      </c>
      <c r="G615" s="122" t="n">
        <f aca="false">E615/D615*100</f>
        <v>100</v>
      </c>
    </row>
    <row r="616" customFormat="false" ht="14.25" hidden="false" customHeight="false" outlineLevel="0" collapsed="false">
      <c r="A616" s="118" t="s">
        <v>331</v>
      </c>
      <c r="B616" s="135" t="s">
        <v>1372</v>
      </c>
      <c r="C616" s="136" t="s">
        <v>1090</v>
      </c>
      <c r="D616" s="121" t="n">
        <f aca="false">D617</f>
        <v>38</v>
      </c>
      <c r="E616" s="121" t="n">
        <f aca="false">E617</f>
        <v>38</v>
      </c>
      <c r="F616" s="122" t="n">
        <f aca="false">E616-D616</f>
        <v>0</v>
      </c>
      <c r="G616" s="122" t="n">
        <f aca="false">E616/D616*100</f>
        <v>100</v>
      </c>
    </row>
    <row r="617" customFormat="false" ht="14.25" hidden="false" customHeight="false" outlineLevel="0" collapsed="false">
      <c r="A617" s="118" t="s">
        <v>333</v>
      </c>
      <c r="B617" s="135" t="s">
        <v>1372</v>
      </c>
      <c r="C617" s="136" t="s">
        <v>1091</v>
      </c>
      <c r="D617" s="121" t="n">
        <v>38</v>
      </c>
      <c r="E617" s="121" t="n">
        <v>38</v>
      </c>
      <c r="F617" s="122" t="n">
        <f aca="false">E617-D617</f>
        <v>0</v>
      </c>
      <c r="G617" s="122" t="n">
        <f aca="false">E617/D617*100</f>
        <v>100</v>
      </c>
    </row>
    <row r="618" customFormat="false" ht="15.75" hidden="false" customHeight="true" outlineLevel="0" collapsed="false">
      <c r="A618" s="136" t="s">
        <v>438</v>
      </c>
      <c r="B618" s="135" t="s">
        <v>1372</v>
      </c>
      <c r="C618" s="163" t="s">
        <v>1092</v>
      </c>
      <c r="D618" s="121" t="n">
        <f aca="false">D625+D619+D622</f>
        <v>680</v>
      </c>
      <c r="E618" s="121" t="n">
        <f aca="false">E625+E619+E622</f>
        <v>680</v>
      </c>
      <c r="F618" s="122" t="n">
        <f aca="false">E618-D618</f>
        <v>0</v>
      </c>
      <c r="G618" s="122" t="n">
        <f aca="false">E618/D618*100</f>
        <v>100</v>
      </c>
      <c r="H618" s="97" t="n">
        <v>680</v>
      </c>
    </row>
    <row r="619" customFormat="false" ht="14.25" hidden="false" customHeight="false" outlineLevel="0" collapsed="false">
      <c r="A619" s="136" t="s">
        <v>1093</v>
      </c>
      <c r="B619" s="135" t="s">
        <v>1372</v>
      </c>
      <c r="C619" s="163" t="s">
        <v>1094</v>
      </c>
      <c r="D619" s="121" t="n">
        <f aca="false">D620</f>
        <v>80</v>
      </c>
      <c r="E619" s="121" t="n">
        <f aca="false">E620</f>
        <v>80</v>
      </c>
      <c r="F619" s="122" t="n">
        <f aca="false">E619-D619</f>
        <v>0</v>
      </c>
      <c r="G619" s="122" t="n">
        <f aca="false">E619/D619*100</f>
        <v>100</v>
      </c>
    </row>
    <row r="620" customFormat="false" ht="28.5" hidden="false" customHeight="false" outlineLevel="0" collapsed="false">
      <c r="A620" s="118" t="s">
        <v>443</v>
      </c>
      <c r="B620" s="135" t="s">
        <v>1372</v>
      </c>
      <c r="C620" s="163" t="s">
        <v>1095</v>
      </c>
      <c r="D620" s="121" t="n">
        <f aca="false">D621</f>
        <v>80</v>
      </c>
      <c r="E620" s="121" t="n">
        <f aca="false">E621</f>
        <v>80</v>
      </c>
      <c r="F620" s="122" t="n">
        <f aca="false">E620-D620</f>
        <v>0</v>
      </c>
      <c r="G620" s="122" t="n">
        <f aca="false">E620/D620*100</f>
        <v>100</v>
      </c>
    </row>
    <row r="621" customFormat="false" ht="14.25" hidden="false" customHeight="false" outlineLevel="0" collapsed="false">
      <c r="A621" s="118" t="s">
        <v>445</v>
      </c>
      <c r="B621" s="135" t="s">
        <v>1372</v>
      </c>
      <c r="C621" s="163" t="s">
        <v>1096</v>
      </c>
      <c r="D621" s="121" t="n">
        <v>80</v>
      </c>
      <c r="E621" s="121" t="n">
        <v>80</v>
      </c>
      <c r="F621" s="122" t="n">
        <f aca="false">E621-D621</f>
        <v>0</v>
      </c>
      <c r="G621" s="122" t="n">
        <f aca="false">E621/D621*100</f>
        <v>100</v>
      </c>
    </row>
    <row r="622" customFormat="false" ht="14.25" hidden="false" customHeight="false" outlineLevel="0" collapsed="false">
      <c r="A622" s="136" t="s">
        <v>1093</v>
      </c>
      <c r="B622" s="135" t="s">
        <v>1372</v>
      </c>
      <c r="C622" s="136" t="s">
        <v>1097</v>
      </c>
      <c r="D622" s="121" t="n">
        <f aca="false">D623</f>
        <v>400</v>
      </c>
      <c r="E622" s="121" t="n">
        <f aca="false">E623</f>
        <v>400</v>
      </c>
      <c r="F622" s="122" t="n">
        <f aca="false">E622-D622</f>
        <v>0</v>
      </c>
      <c r="G622" s="122" t="n">
        <f aca="false">E622/D622*100</f>
        <v>100</v>
      </c>
    </row>
    <row r="623" s="117" customFormat="true" ht="28.5" hidden="false" customHeight="false" outlineLevel="0" collapsed="false">
      <c r="A623" s="118" t="s">
        <v>443</v>
      </c>
      <c r="B623" s="135" t="s">
        <v>1372</v>
      </c>
      <c r="C623" s="136" t="s">
        <v>1098</v>
      </c>
      <c r="D623" s="121" t="n">
        <f aca="false">D624</f>
        <v>400</v>
      </c>
      <c r="E623" s="121" t="n">
        <f aca="false">E624</f>
        <v>400</v>
      </c>
      <c r="F623" s="122" t="n">
        <f aca="false">E623-D623</f>
        <v>0</v>
      </c>
      <c r="G623" s="122" t="n">
        <f aca="false">E623/D623*100</f>
        <v>100</v>
      </c>
    </row>
    <row r="624" customFormat="false" ht="14.25" hidden="false" customHeight="false" outlineLevel="0" collapsed="false">
      <c r="A624" s="118" t="s">
        <v>445</v>
      </c>
      <c r="B624" s="135" t="s">
        <v>1372</v>
      </c>
      <c r="C624" s="136" t="s">
        <v>1099</v>
      </c>
      <c r="D624" s="121" t="n">
        <v>400</v>
      </c>
      <c r="E624" s="121" t="n">
        <v>400</v>
      </c>
      <c r="F624" s="122" t="n">
        <f aca="false">E624-D624</f>
        <v>0</v>
      </c>
      <c r="G624" s="122" t="n">
        <f aca="false">E624/D624*100</f>
        <v>100</v>
      </c>
    </row>
    <row r="625" customFormat="false" ht="14.25" hidden="false" customHeight="false" outlineLevel="0" collapsed="false">
      <c r="A625" s="136" t="s">
        <v>1093</v>
      </c>
      <c r="B625" s="135" t="s">
        <v>1372</v>
      </c>
      <c r="C625" s="136" t="s">
        <v>1100</v>
      </c>
      <c r="D625" s="121" t="n">
        <f aca="false">D626</f>
        <v>200</v>
      </c>
      <c r="E625" s="121" t="n">
        <f aca="false">E626</f>
        <v>200</v>
      </c>
      <c r="F625" s="122" t="n">
        <f aca="false">E625-D625</f>
        <v>0</v>
      </c>
      <c r="G625" s="122" t="n">
        <f aca="false">E625/D625*100</f>
        <v>100</v>
      </c>
    </row>
    <row r="626" customFormat="false" ht="14.25" hidden="false" customHeight="false" outlineLevel="0" collapsed="false">
      <c r="A626" s="118" t="s">
        <v>331</v>
      </c>
      <c r="B626" s="135" t="s">
        <v>1372</v>
      </c>
      <c r="C626" s="136" t="s">
        <v>1101</v>
      </c>
      <c r="D626" s="121" t="n">
        <f aca="false">D627</f>
        <v>200</v>
      </c>
      <c r="E626" s="121" t="n">
        <f aca="false">E627</f>
        <v>200</v>
      </c>
      <c r="F626" s="122" t="n">
        <f aca="false">E626-D626</f>
        <v>0</v>
      </c>
      <c r="G626" s="122" t="n">
        <f aca="false">E626/D626*100</f>
        <v>100</v>
      </c>
    </row>
    <row r="627" customFormat="false" ht="14.25" hidden="false" customHeight="false" outlineLevel="0" collapsed="false">
      <c r="A627" s="118" t="s">
        <v>333</v>
      </c>
      <c r="B627" s="135" t="s">
        <v>1372</v>
      </c>
      <c r="C627" s="136" t="s">
        <v>1102</v>
      </c>
      <c r="D627" s="121" t="n">
        <v>200</v>
      </c>
      <c r="E627" s="121" t="n">
        <v>200</v>
      </c>
      <c r="F627" s="122" t="n">
        <f aca="false">E627-D627</f>
        <v>0</v>
      </c>
      <c r="G627" s="122" t="n">
        <f aca="false">E627/D627*100</f>
        <v>100</v>
      </c>
    </row>
    <row r="628" customFormat="false" ht="14.25" hidden="false" customHeight="false" outlineLevel="0" collapsed="false">
      <c r="A628" s="118" t="s">
        <v>308</v>
      </c>
      <c r="B628" s="135" t="s">
        <v>1372</v>
      </c>
      <c r="C628" s="136" t="s">
        <v>1103</v>
      </c>
      <c r="D628" s="121" t="n">
        <f aca="false">D636+D639+D629+D645+D648</f>
        <v>20132.8</v>
      </c>
      <c r="E628" s="121" t="n">
        <f aca="false">E636+E639+E629+E645+E648</f>
        <v>20120.6</v>
      </c>
      <c r="F628" s="122" t="n">
        <f aca="false">E628-D628</f>
        <v>-12.2000000000044</v>
      </c>
      <c r="G628" s="122" t="n">
        <f aca="false">E628/D628*100</f>
        <v>99.9394023682746</v>
      </c>
    </row>
    <row r="629" customFormat="false" ht="28.5" hidden="false" customHeight="false" outlineLevel="0" collapsed="false">
      <c r="A629" s="136" t="s">
        <v>1104</v>
      </c>
      <c r="B629" s="135" t="s">
        <v>1372</v>
      </c>
      <c r="C629" s="136" t="s">
        <v>1105</v>
      </c>
      <c r="D629" s="121" t="n">
        <f aca="false">D630+D632+D634</f>
        <v>7087.7</v>
      </c>
      <c r="E629" s="121" t="n">
        <f aca="false">E630+E632+E634</f>
        <v>7075.5</v>
      </c>
      <c r="F629" s="122" t="n">
        <f aca="false">E629-D629</f>
        <v>-12.2000000000007</v>
      </c>
      <c r="G629" s="122" t="n">
        <f aca="false">E629/D629*100</f>
        <v>99.8278708184601</v>
      </c>
    </row>
    <row r="630" customFormat="false" ht="42.75" hidden="false" customHeight="false" outlineLevel="0" collapsed="false">
      <c r="A630" s="133" t="s">
        <v>312</v>
      </c>
      <c r="B630" s="135" t="s">
        <v>1372</v>
      </c>
      <c r="C630" s="136" t="s">
        <v>1106</v>
      </c>
      <c r="D630" s="121" t="n">
        <f aca="false">D631</f>
        <v>5663.8</v>
      </c>
      <c r="E630" s="121" t="n">
        <f aca="false">E631</f>
        <v>5662.7</v>
      </c>
      <c r="F630" s="122" t="n">
        <f aca="false">E630-D630</f>
        <v>-1.10000000000036</v>
      </c>
      <c r="G630" s="122" t="n">
        <f aca="false">E630/D630*100</f>
        <v>99.9805784102546</v>
      </c>
    </row>
    <row r="631" customFormat="false" ht="14.25" hidden="false" customHeight="false" outlineLevel="0" collapsed="false">
      <c r="A631" s="133" t="s">
        <v>449</v>
      </c>
      <c r="B631" s="135" t="s">
        <v>1372</v>
      </c>
      <c r="C631" s="136" t="s">
        <v>1107</v>
      </c>
      <c r="D631" s="121" t="n">
        <v>5663.8</v>
      </c>
      <c r="E631" s="121" t="n">
        <v>5662.7</v>
      </c>
      <c r="F631" s="122" t="n">
        <f aca="false">E631-D631</f>
        <v>-1.10000000000036</v>
      </c>
      <c r="G631" s="122" t="n">
        <f aca="false">E631/D631*100</f>
        <v>99.9805784102546</v>
      </c>
    </row>
    <row r="632" customFormat="false" ht="14.25" hidden="false" customHeight="false" outlineLevel="0" collapsed="false">
      <c r="A632" s="118" t="s">
        <v>331</v>
      </c>
      <c r="B632" s="135" t="s">
        <v>1372</v>
      </c>
      <c r="C632" s="136" t="s">
        <v>1108</v>
      </c>
      <c r="D632" s="121" t="n">
        <f aca="false">D633</f>
        <v>1420.9</v>
      </c>
      <c r="E632" s="121" t="n">
        <f aca="false">E633</f>
        <v>1409.8</v>
      </c>
      <c r="F632" s="122" t="n">
        <f aca="false">E632-D632</f>
        <v>-11.1000000000001</v>
      </c>
      <c r="G632" s="122" t="n">
        <f aca="false">E632/D632*100</f>
        <v>99.2188049827574</v>
      </c>
    </row>
    <row r="633" customFormat="false" ht="14.25" hidden="false" customHeight="false" outlineLevel="0" collapsed="false">
      <c r="A633" s="118" t="s">
        <v>333</v>
      </c>
      <c r="B633" s="135" t="s">
        <v>1372</v>
      </c>
      <c r="C633" s="136" t="s">
        <v>1109</v>
      </c>
      <c r="D633" s="121" t="n">
        <v>1420.9</v>
      </c>
      <c r="E633" s="121" t="n">
        <v>1409.8</v>
      </c>
      <c r="F633" s="122" t="n">
        <f aca="false">E633-D633</f>
        <v>-11.1000000000001</v>
      </c>
      <c r="G633" s="122" t="n">
        <f aca="false">E633/D633*100</f>
        <v>99.2188049827574</v>
      </c>
    </row>
    <row r="634" customFormat="false" ht="14.25" hidden="false" customHeight="false" outlineLevel="0" collapsed="false">
      <c r="A634" s="133" t="s">
        <v>316</v>
      </c>
      <c r="B634" s="135" t="s">
        <v>1372</v>
      </c>
      <c r="C634" s="136" t="s">
        <v>1110</v>
      </c>
      <c r="D634" s="121" t="n">
        <f aca="false">D635</f>
        <v>3</v>
      </c>
      <c r="E634" s="121" t="n">
        <f aca="false">E635</f>
        <v>3</v>
      </c>
      <c r="F634" s="122" t="n">
        <f aca="false">E634-D634</f>
        <v>0</v>
      </c>
      <c r="G634" s="122" t="n">
        <f aca="false">E634/D634*100</f>
        <v>100</v>
      </c>
    </row>
    <row r="635" customFormat="false" ht="28.5" hidden="false" customHeight="false" outlineLevel="0" collapsed="false">
      <c r="A635" s="133" t="s">
        <v>318</v>
      </c>
      <c r="B635" s="135" t="s">
        <v>1372</v>
      </c>
      <c r="C635" s="136" t="s">
        <v>1111</v>
      </c>
      <c r="D635" s="121" t="n">
        <v>3</v>
      </c>
      <c r="E635" s="121" t="n">
        <v>3</v>
      </c>
      <c r="F635" s="122" t="n">
        <f aca="false">E635-D635</f>
        <v>0</v>
      </c>
      <c r="G635" s="122" t="n">
        <f aca="false">E635/D635*100</f>
        <v>100</v>
      </c>
    </row>
    <row r="636" customFormat="false" ht="14.25" hidden="false" customHeight="true" outlineLevel="0" collapsed="false">
      <c r="A636" s="136" t="s">
        <v>1112</v>
      </c>
      <c r="B636" s="135" t="s">
        <v>1372</v>
      </c>
      <c r="C636" s="136" t="s">
        <v>1113</v>
      </c>
      <c r="D636" s="121" t="n">
        <f aca="false">D637</f>
        <v>12491.1</v>
      </c>
      <c r="E636" s="121" t="n">
        <f aca="false">E637</f>
        <v>12491.1</v>
      </c>
      <c r="F636" s="122" t="n">
        <f aca="false">E636-D636</f>
        <v>0</v>
      </c>
      <c r="G636" s="122" t="n">
        <f aca="false">E636/D636*100</f>
        <v>100</v>
      </c>
    </row>
    <row r="637" customFormat="false" ht="28.5" hidden="false" customHeight="false" outlineLevel="0" collapsed="false">
      <c r="A637" s="118" t="s">
        <v>443</v>
      </c>
      <c r="B637" s="135" t="s">
        <v>1372</v>
      </c>
      <c r="C637" s="136" t="s">
        <v>1114</v>
      </c>
      <c r="D637" s="121" t="n">
        <f aca="false">D638</f>
        <v>12491.1</v>
      </c>
      <c r="E637" s="121" t="n">
        <f aca="false">E638</f>
        <v>12491.1</v>
      </c>
      <c r="F637" s="122" t="n">
        <f aca="false">E637-D637</f>
        <v>0</v>
      </c>
      <c r="G637" s="122" t="n">
        <f aca="false">E637/D637*100</f>
        <v>100</v>
      </c>
    </row>
    <row r="638" customFormat="false" ht="14.25" hidden="false" customHeight="false" outlineLevel="0" collapsed="false">
      <c r="A638" s="118" t="s">
        <v>445</v>
      </c>
      <c r="B638" s="135" t="s">
        <v>1372</v>
      </c>
      <c r="C638" s="136" t="s">
        <v>1115</v>
      </c>
      <c r="D638" s="121" t="n">
        <v>12491.1</v>
      </c>
      <c r="E638" s="121" t="n">
        <v>12491.1</v>
      </c>
      <c r="F638" s="122" t="n">
        <f aca="false">E638-D638</f>
        <v>0</v>
      </c>
      <c r="G638" s="122" t="n">
        <f aca="false">E638/D638*100</f>
        <v>100</v>
      </c>
    </row>
    <row r="639" customFormat="false" ht="14.25" hidden="false" customHeight="false" outlineLevel="0" collapsed="false">
      <c r="A639" s="136" t="s">
        <v>1116</v>
      </c>
      <c r="B639" s="135" t="s">
        <v>1372</v>
      </c>
      <c r="C639" s="136" t="s">
        <v>1117</v>
      </c>
      <c r="D639" s="121" t="n">
        <f aca="false">D640</f>
        <v>554</v>
      </c>
      <c r="E639" s="121" t="n">
        <f aca="false">E640</f>
        <v>554</v>
      </c>
      <c r="F639" s="122" t="n">
        <f aca="false">E639-D639</f>
        <v>0</v>
      </c>
      <c r="G639" s="122" t="n">
        <f aca="false">E639/D639*100</f>
        <v>100</v>
      </c>
    </row>
    <row r="640" customFormat="false" ht="28.5" hidden="false" customHeight="false" outlineLevel="0" collapsed="false">
      <c r="A640" s="118" t="s">
        <v>443</v>
      </c>
      <c r="B640" s="135" t="s">
        <v>1372</v>
      </c>
      <c r="C640" s="136" t="s">
        <v>1118</v>
      </c>
      <c r="D640" s="121" t="n">
        <f aca="false">D641</f>
        <v>554</v>
      </c>
      <c r="E640" s="121" t="n">
        <f aca="false">E641</f>
        <v>554</v>
      </c>
      <c r="F640" s="122" t="n">
        <f aca="false">E640-D640</f>
        <v>0</v>
      </c>
      <c r="G640" s="122" t="n">
        <f aca="false">E640/D640*100</f>
        <v>100</v>
      </c>
    </row>
    <row r="641" customFormat="false" ht="14.25" hidden="false" customHeight="false" outlineLevel="0" collapsed="false">
      <c r="A641" s="118" t="s">
        <v>445</v>
      </c>
      <c r="B641" s="135" t="s">
        <v>1372</v>
      </c>
      <c r="C641" s="136" t="s">
        <v>1119</v>
      </c>
      <c r="D641" s="121" t="n">
        <v>554</v>
      </c>
      <c r="E641" s="121" t="n">
        <v>554</v>
      </c>
      <c r="F641" s="122" t="n">
        <f aca="false">E641-D641</f>
        <v>0</v>
      </c>
      <c r="G641" s="122" t="n">
        <f aca="false">E641/D641*100</f>
        <v>100</v>
      </c>
    </row>
    <row r="642" customFormat="false" ht="42.75" hidden="false" customHeight="true" outlineLevel="0" collapsed="false">
      <c r="A642" s="129" t="s">
        <v>347</v>
      </c>
      <c r="B642" s="135" t="s">
        <v>1372</v>
      </c>
      <c r="C642" s="136" t="s">
        <v>1120</v>
      </c>
      <c r="D642" s="121" t="n">
        <f aca="false">D643</f>
        <v>5279.2</v>
      </c>
      <c r="E642" s="121" t="n">
        <f aca="false">E643</f>
        <v>5279.2</v>
      </c>
      <c r="F642" s="122" t="n">
        <f aca="false">E642-D642</f>
        <v>0</v>
      </c>
      <c r="G642" s="122" t="n">
        <f aca="false">E642/D642*100</f>
        <v>100</v>
      </c>
    </row>
    <row r="643" customFormat="false" ht="28.5" hidden="false" customHeight="false" outlineLevel="0" collapsed="false">
      <c r="A643" s="118" t="s">
        <v>443</v>
      </c>
      <c r="B643" s="135" t="s">
        <v>1372</v>
      </c>
      <c r="C643" s="136" t="s">
        <v>1121</v>
      </c>
      <c r="D643" s="121" t="n">
        <f aca="false">D644</f>
        <v>5279.2</v>
      </c>
      <c r="E643" s="121" t="n">
        <f aca="false">E644</f>
        <v>5279.2</v>
      </c>
      <c r="F643" s="122" t="n">
        <f aca="false">E643-D643</f>
        <v>0</v>
      </c>
      <c r="G643" s="122" t="n">
        <f aca="false">E643/D643*100</f>
        <v>100</v>
      </c>
    </row>
    <row r="644" customFormat="false" ht="14.25" hidden="false" customHeight="false" outlineLevel="0" collapsed="false">
      <c r="A644" s="118" t="s">
        <v>445</v>
      </c>
      <c r="B644" s="135" t="s">
        <v>1372</v>
      </c>
      <c r="C644" s="136" t="s">
        <v>1122</v>
      </c>
      <c r="D644" s="121" t="n">
        <v>5279.2</v>
      </c>
      <c r="E644" s="121" t="n">
        <v>5279.2</v>
      </c>
      <c r="F644" s="122" t="n">
        <f aca="false">E644-D644</f>
        <v>0</v>
      </c>
      <c r="G644" s="122" t="n">
        <f aca="false">E644/D644*100</f>
        <v>100</v>
      </c>
    </row>
    <row r="645" customFormat="false" ht="57" hidden="true" customHeight="false" outlineLevel="0" collapsed="false">
      <c r="A645" s="160" t="s">
        <v>864</v>
      </c>
      <c r="B645" s="159" t="s">
        <v>1372</v>
      </c>
      <c r="C645" s="160" t="s">
        <v>1120</v>
      </c>
      <c r="D645" s="141" t="n">
        <f aca="false">D646</f>
        <v>0</v>
      </c>
      <c r="E645" s="141" t="n">
        <f aca="false">E646</f>
        <v>0</v>
      </c>
      <c r="F645" s="122" t="n">
        <f aca="false">E645-D645</f>
        <v>0</v>
      </c>
      <c r="G645" s="122" t="e">
        <f aca="false">E645/D645*100</f>
        <v>#DIV/0!</v>
      </c>
    </row>
    <row r="646" customFormat="false" ht="28.5" hidden="true" customHeight="false" outlineLevel="0" collapsed="false">
      <c r="A646" s="139" t="s">
        <v>443</v>
      </c>
      <c r="B646" s="159" t="s">
        <v>1372</v>
      </c>
      <c r="C646" s="160" t="s">
        <v>1121</v>
      </c>
      <c r="D646" s="141" t="n">
        <f aca="false">D647</f>
        <v>0</v>
      </c>
      <c r="E646" s="141" t="n">
        <f aca="false">E647</f>
        <v>0</v>
      </c>
      <c r="F646" s="122" t="n">
        <f aca="false">E646-D646</f>
        <v>0</v>
      </c>
      <c r="G646" s="122" t="e">
        <f aca="false">E646/D646*100</f>
        <v>#DIV/0!</v>
      </c>
    </row>
    <row r="647" customFormat="false" ht="14.25" hidden="true" customHeight="false" outlineLevel="0" collapsed="false">
      <c r="A647" s="139" t="s">
        <v>445</v>
      </c>
      <c r="B647" s="159" t="s">
        <v>1372</v>
      </c>
      <c r="C647" s="160" t="s">
        <v>1122</v>
      </c>
      <c r="D647" s="141"/>
      <c r="E647" s="141"/>
      <c r="F647" s="122" t="n">
        <f aca="false">E647-D647</f>
        <v>0</v>
      </c>
      <c r="G647" s="122" t="e">
        <f aca="false">E647/D647*100</f>
        <v>#DIV/0!</v>
      </c>
    </row>
    <row r="648" customFormat="false" ht="57" hidden="true" customHeight="false" outlineLevel="0" collapsed="false">
      <c r="A648" s="160" t="s">
        <v>924</v>
      </c>
      <c r="B648" s="159" t="s">
        <v>1372</v>
      </c>
      <c r="C648" s="160" t="s">
        <v>1385</v>
      </c>
      <c r="D648" s="141" t="n">
        <f aca="false">D649</f>
        <v>0</v>
      </c>
      <c r="E648" s="141" t="n">
        <f aca="false">E649</f>
        <v>0</v>
      </c>
      <c r="F648" s="122" t="n">
        <f aca="false">E648-D648</f>
        <v>0</v>
      </c>
      <c r="G648" s="122" t="e">
        <f aca="false">E648/D648*100</f>
        <v>#DIV/0!</v>
      </c>
    </row>
    <row r="649" customFormat="false" ht="28.5" hidden="true" customHeight="false" outlineLevel="0" collapsed="false">
      <c r="A649" s="139" t="s">
        <v>443</v>
      </c>
      <c r="B649" s="159" t="s">
        <v>1372</v>
      </c>
      <c r="C649" s="160" t="s">
        <v>1386</v>
      </c>
      <c r="D649" s="141" t="n">
        <f aca="false">D650</f>
        <v>0</v>
      </c>
      <c r="E649" s="141" t="n">
        <f aca="false">E650</f>
        <v>0</v>
      </c>
      <c r="F649" s="122" t="n">
        <f aca="false">E649-D649</f>
        <v>0</v>
      </c>
      <c r="G649" s="122" t="e">
        <f aca="false">E649/D649*100</f>
        <v>#DIV/0!</v>
      </c>
    </row>
    <row r="650" customFormat="false" ht="14.25" hidden="true" customHeight="false" outlineLevel="0" collapsed="false">
      <c r="A650" s="139" t="s">
        <v>445</v>
      </c>
      <c r="B650" s="159" t="s">
        <v>1372</v>
      </c>
      <c r="C650" s="160" t="s">
        <v>1387</v>
      </c>
      <c r="D650" s="141"/>
      <c r="E650" s="141"/>
      <c r="F650" s="122" t="n">
        <f aca="false">E650-D650</f>
        <v>0</v>
      </c>
      <c r="G650" s="122" t="e">
        <f aca="false">E650/D650*100</f>
        <v>#DIV/0!</v>
      </c>
    </row>
    <row r="651" customFormat="false" ht="15" hidden="false" customHeight="false" outlineLevel="0" collapsed="false">
      <c r="A651" s="120" t="s">
        <v>1180</v>
      </c>
      <c r="B651" s="135" t="s">
        <v>1372</v>
      </c>
      <c r="C651" s="120" t="s">
        <v>1181</v>
      </c>
      <c r="D651" s="125" t="n">
        <f aca="false">D652+D655+D658</f>
        <v>395.5</v>
      </c>
      <c r="E651" s="125" t="n">
        <f aca="false">E652+E655+E658</f>
        <v>395.5</v>
      </c>
      <c r="F651" s="122" t="n">
        <f aca="false">E651-D651</f>
        <v>0</v>
      </c>
      <c r="G651" s="122" t="n">
        <f aca="false">E651/D651*100</f>
        <v>100</v>
      </c>
    </row>
    <row r="652" s="132" customFormat="true" ht="28.5" hidden="false" customHeight="true" outlineLevel="0" collapsed="false">
      <c r="A652" s="129" t="s">
        <v>1188</v>
      </c>
      <c r="B652" s="135" t="s">
        <v>1372</v>
      </c>
      <c r="C652" s="118" t="s">
        <v>1189</v>
      </c>
      <c r="D652" s="121" t="n">
        <f aca="false">D653</f>
        <v>29</v>
      </c>
      <c r="E652" s="121" t="n">
        <f aca="false">E653</f>
        <v>29</v>
      </c>
      <c r="F652" s="122" t="n">
        <f aca="false">E652-D652</f>
        <v>0</v>
      </c>
      <c r="G652" s="122" t="n">
        <f aca="false">E652/D652*100</f>
        <v>100</v>
      </c>
    </row>
    <row r="653" s="128" customFormat="true" ht="28.5" hidden="false" customHeight="false" outlineLevel="0" collapsed="false">
      <c r="A653" s="118" t="s">
        <v>443</v>
      </c>
      <c r="B653" s="135" t="s">
        <v>1372</v>
      </c>
      <c r="C653" s="118" t="s">
        <v>1190</v>
      </c>
      <c r="D653" s="121" t="n">
        <f aca="false">D654</f>
        <v>29</v>
      </c>
      <c r="E653" s="121" t="n">
        <f aca="false">E654</f>
        <v>29</v>
      </c>
      <c r="F653" s="122" t="n">
        <f aca="false">E653-D653</f>
        <v>0</v>
      </c>
      <c r="G653" s="122" t="n">
        <f aca="false">E653/D653*100</f>
        <v>100</v>
      </c>
    </row>
    <row r="654" customFormat="false" ht="17.45" hidden="false" customHeight="true" outlineLevel="0" collapsed="false">
      <c r="A654" s="118" t="s">
        <v>445</v>
      </c>
      <c r="B654" s="135" t="s">
        <v>1372</v>
      </c>
      <c r="C654" s="118" t="s">
        <v>1191</v>
      </c>
      <c r="D654" s="121" t="n">
        <v>29</v>
      </c>
      <c r="E654" s="121" t="n">
        <v>29</v>
      </c>
      <c r="F654" s="122" t="n">
        <f aca="false">E654-D654</f>
        <v>0</v>
      </c>
      <c r="G654" s="122" t="n">
        <f aca="false">E654/D654*100</f>
        <v>100</v>
      </c>
    </row>
    <row r="655" customFormat="false" ht="42.75" hidden="false" customHeight="false" outlineLevel="0" collapsed="false">
      <c r="A655" s="129" t="s">
        <v>1192</v>
      </c>
      <c r="B655" s="135" t="s">
        <v>1372</v>
      </c>
      <c r="C655" s="118" t="s">
        <v>1193</v>
      </c>
      <c r="D655" s="121" t="n">
        <f aca="false">D656</f>
        <v>1.5</v>
      </c>
      <c r="E655" s="121" t="n">
        <f aca="false">E656</f>
        <v>1.5</v>
      </c>
      <c r="F655" s="122" t="n">
        <f aca="false">E655-D655</f>
        <v>0</v>
      </c>
      <c r="G655" s="122" t="n">
        <f aca="false">E655/D655*100</f>
        <v>100</v>
      </c>
    </row>
    <row r="656" customFormat="false" ht="28.5" hidden="false" customHeight="false" outlineLevel="0" collapsed="false">
      <c r="A656" s="118" t="s">
        <v>443</v>
      </c>
      <c r="B656" s="135" t="s">
        <v>1372</v>
      </c>
      <c r="C656" s="118" t="s">
        <v>1194</v>
      </c>
      <c r="D656" s="121" t="n">
        <f aca="false">D657</f>
        <v>1.5</v>
      </c>
      <c r="E656" s="121" t="n">
        <f aca="false">E657</f>
        <v>1.5</v>
      </c>
      <c r="F656" s="122" t="n">
        <f aca="false">E656-D656</f>
        <v>0</v>
      </c>
      <c r="G656" s="122" t="n">
        <f aca="false">E656/D656*100</f>
        <v>100</v>
      </c>
    </row>
    <row r="657" customFormat="false" ht="14.25" hidden="false" customHeight="false" outlineLevel="0" collapsed="false">
      <c r="A657" s="118" t="s">
        <v>445</v>
      </c>
      <c r="B657" s="135" t="s">
        <v>1372</v>
      </c>
      <c r="C657" s="118" t="s">
        <v>1195</v>
      </c>
      <c r="D657" s="121" t="n">
        <v>1.5</v>
      </c>
      <c r="E657" s="121" t="n">
        <v>1.5</v>
      </c>
      <c r="F657" s="122" t="n">
        <f aca="false">E657-D657</f>
        <v>0</v>
      </c>
      <c r="G657" s="122" t="n">
        <f aca="false">E657/D657*100</f>
        <v>100</v>
      </c>
    </row>
    <row r="658" customFormat="false" ht="14.25" hidden="false" customHeight="false" outlineLevel="0" collapsed="false">
      <c r="A658" s="136" t="s">
        <v>1204</v>
      </c>
      <c r="B658" s="135" t="s">
        <v>1372</v>
      </c>
      <c r="C658" s="136" t="s">
        <v>1212</v>
      </c>
      <c r="D658" s="121" t="n">
        <f aca="false">D659</f>
        <v>365</v>
      </c>
      <c r="E658" s="121" t="n">
        <f aca="false">E659</f>
        <v>365</v>
      </c>
      <c r="F658" s="122" t="n">
        <f aca="false">E658-D658</f>
        <v>0</v>
      </c>
      <c r="G658" s="122" t="n">
        <f aca="false">E658/D658*100</f>
        <v>100</v>
      </c>
      <c r="H658" s="97" t="n">
        <v>365</v>
      </c>
    </row>
    <row r="659" customFormat="false" ht="28.5" hidden="false" customHeight="false" outlineLevel="0" collapsed="false">
      <c r="A659" s="118" t="s">
        <v>443</v>
      </c>
      <c r="B659" s="135" t="s">
        <v>1372</v>
      </c>
      <c r="C659" s="136" t="s">
        <v>1213</v>
      </c>
      <c r="D659" s="121" t="n">
        <f aca="false">D660</f>
        <v>365</v>
      </c>
      <c r="E659" s="121" t="n">
        <f aca="false">E660</f>
        <v>365</v>
      </c>
      <c r="F659" s="122" t="n">
        <f aca="false">E659-D659</f>
        <v>0</v>
      </c>
      <c r="G659" s="122" t="n">
        <f aca="false">E659/D659*100</f>
        <v>100</v>
      </c>
    </row>
    <row r="660" customFormat="false" ht="14.25" hidden="false" customHeight="false" outlineLevel="0" collapsed="false">
      <c r="A660" s="118" t="s">
        <v>445</v>
      </c>
      <c r="B660" s="135" t="s">
        <v>1372</v>
      </c>
      <c r="C660" s="136" t="s">
        <v>1214</v>
      </c>
      <c r="D660" s="121" t="n">
        <v>365</v>
      </c>
      <c r="E660" s="121" t="n">
        <v>365</v>
      </c>
      <c r="F660" s="122" t="n">
        <f aca="false">E660-D660</f>
        <v>0</v>
      </c>
      <c r="G660" s="122" t="n">
        <f aca="false">E660/D660*100</f>
        <v>100</v>
      </c>
    </row>
    <row r="661" s="132" customFormat="true" ht="28.5" hidden="false" customHeight="false" outlineLevel="0" collapsed="false">
      <c r="A661" s="144" t="s">
        <v>1388</v>
      </c>
      <c r="B661" s="153" t="s">
        <v>1389</v>
      </c>
      <c r="C661" s="134"/>
      <c r="D661" s="115" t="n">
        <f aca="false">D671+D675+D839+D849+D662+D667</f>
        <v>266930.7</v>
      </c>
      <c r="E661" s="115" t="n">
        <f aca="false">E671+E675+E839+E849+E662+E667</f>
        <v>264788.3</v>
      </c>
      <c r="F661" s="122" t="n">
        <f aca="false">E661-D661</f>
        <v>-2142.39999999997</v>
      </c>
      <c r="G661" s="122" t="n">
        <f aca="false">E661/D661*100</f>
        <v>99.1973946795929</v>
      </c>
    </row>
    <row r="662" customFormat="false" ht="14.25" hidden="true" customHeight="false" outlineLevel="0" collapsed="false">
      <c r="A662" s="123" t="s">
        <v>1283</v>
      </c>
      <c r="B662" s="135" t="s">
        <v>1389</v>
      </c>
      <c r="C662" s="134" t="s">
        <v>1284</v>
      </c>
      <c r="D662" s="125" t="n">
        <f aca="false">D663</f>
        <v>0</v>
      </c>
      <c r="E662" s="125" t="n">
        <f aca="false">E663</f>
        <v>0</v>
      </c>
      <c r="F662" s="122" t="n">
        <f aca="false">E662-D662</f>
        <v>0</v>
      </c>
      <c r="G662" s="122" t="e">
        <f aca="false">E662/D662*100</f>
        <v>#DIV/0!</v>
      </c>
    </row>
    <row r="663" customFormat="false" ht="14.25" hidden="true" customHeight="false" outlineLevel="0" collapsed="false">
      <c r="A663" s="118" t="s">
        <v>308</v>
      </c>
      <c r="B663" s="135" t="s">
        <v>1389</v>
      </c>
      <c r="C663" s="118" t="s">
        <v>1390</v>
      </c>
      <c r="D663" s="121" t="n">
        <f aca="false">D664</f>
        <v>0</v>
      </c>
      <c r="E663" s="121" t="n">
        <f aca="false">E664</f>
        <v>0</v>
      </c>
      <c r="F663" s="122" t="n">
        <f aca="false">E663-D663</f>
        <v>0</v>
      </c>
      <c r="G663" s="122" t="e">
        <f aca="false">E663/D663*100</f>
        <v>#DIV/0!</v>
      </c>
    </row>
    <row r="664" customFormat="false" ht="14.25" hidden="true" customHeight="false" outlineLevel="0" collapsed="false">
      <c r="A664" s="118" t="s">
        <v>1283</v>
      </c>
      <c r="B664" s="135" t="s">
        <v>1389</v>
      </c>
      <c r="C664" s="118" t="s">
        <v>1391</v>
      </c>
      <c r="D664" s="121" t="n">
        <f aca="false">D665</f>
        <v>0</v>
      </c>
      <c r="E664" s="121" t="n">
        <f aca="false">E665</f>
        <v>0</v>
      </c>
      <c r="F664" s="122" t="n">
        <f aca="false">E664-D664</f>
        <v>0</v>
      </c>
      <c r="G664" s="122" t="e">
        <f aca="false">E664/D664*100</f>
        <v>#DIV/0!</v>
      </c>
    </row>
    <row r="665" customFormat="false" ht="14.25" hidden="true" customHeight="false" outlineLevel="0" collapsed="false">
      <c r="A665" s="118" t="s">
        <v>331</v>
      </c>
      <c r="B665" s="135" t="s">
        <v>1389</v>
      </c>
      <c r="C665" s="118" t="s">
        <v>1392</v>
      </c>
      <c r="D665" s="121" t="n">
        <f aca="false">D666</f>
        <v>0</v>
      </c>
      <c r="E665" s="121" t="n">
        <f aca="false">E666</f>
        <v>0</v>
      </c>
      <c r="F665" s="122" t="n">
        <f aca="false">E665-D665</f>
        <v>0</v>
      </c>
      <c r="G665" s="122" t="e">
        <f aca="false">E665/D665*100</f>
        <v>#DIV/0!</v>
      </c>
    </row>
    <row r="666" s="132" customFormat="true" ht="15" hidden="true" customHeight="false" outlineLevel="0" collapsed="false">
      <c r="A666" s="118" t="s">
        <v>333</v>
      </c>
      <c r="B666" s="135" t="s">
        <v>1389</v>
      </c>
      <c r="C666" s="118" t="s">
        <v>1393</v>
      </c>
      <c r="D666" s="121"/>
      <c r="E666" s="121"/>
      <c r="F666" s="122" t="n">
        <f aca="false">E666-D666</f>
        <v>0</v>
      </c>
      <c r="G666" s="122" t="e">
        <f aca="false">E666/D666*100</f>
        <v>#DIV/0!</v>
      </c>
    </row>
    <row r="667" customFormat="false" ht="15" hidden="false" customHeight="false" outlineLevel="0" collapsed="false">
      <c r="A667" s="123" t="s">
        <v>609</v>
      </c>
      <c r="B667" s="135" t="s">
        <v>1389</v>
      </c>
      <c r="C667" s="120" t="s">
        <v>610</v>
      </c>
      <c r="D667" s="121" t="n">
        <f aca="false">D668</f>
        <v>100</v>
      </c>
      <c r="E667" s="121" t="n">
        <f aca="false">E668</f>
        <v>100</v>
      </c>
      <c r="F667" s="122" t="n">
        <f aca="false">E667-D667</f>
        <v>0</v>
      </c>
      <c r="G667" s="122" t="n">
        <f aca="false">E667/D667*100</f>
        <v>100</v>
      </c>
    </row>
    <row r="668" s="117" customFormat="true" ht="28.5" hidden="false" customHeight="false" outlineLevel="0" collapsed="false">
      <c r="A668" s="118" t="s">
        <v>682</v>
      </c>
      <c r="B668" s="135" t="s">
        <v>1389</v>
      </c>
      <c r="C668" s="136" t="s">
        <v>701</v>
      </c>
      <c r="D668" s="121" t="n">
        <f aca="false">D669</f>
        <v>100</v>
      </c>
      <c r="E668" s="121" t="n">
        <f aca="false">E669</f>
        <v>100</v>
      </c>
      <c r="F668" s="122" t="n">
        <f aca="false">E668-D668</f>
        <v>0</v>
      </c>
      <c r="G668" s="122" t="n">
        <f aca="false">E668/D668*100</f>
        <v>100</v>
      </c>
      <c r="H668" s="117" t="n">
        <v>100</v>
      </c>
    </row>
    <row r="669" s="132" customFormat="true" ht="28.5" hidden="false" customHeight="false" outlineLevel="0" collapsed="false">
      <c r="A669" s="118" t="s">
        <v>443</v>
      </c>
      <c r="B669" s="135" t="s">
        <v>1389</v>
      </c>
      <c r="C669" s="136" t="s">
        <v>702</v>
      </c>
      <c r="D669" s="121" t="n">
        <f aca="false">D670</f>
        <v>100</v>
      </c>
      <c r="E669" s="121" t="n">
        <f aca="false">E670</f>
        <v>100</v>
      </c>
      <c r="F669" s="122" t="n">
        <f aca="false">E669-D669</f>
        <v>0</v>
      </c>
      <c r="G669" s="122" t="n">
        <f aca="false">E669/D669*100</f>
        <v>100</v>
      </c>
    </row>
    <row r="670" s="132" customFormat="true" ht="15" hidden="false" customHeight="false" outlineLevel="0" collapsed="false">
      <c r="A670" s="118" t="s">
        <v>445</v>
      </c>
      <c r="B670" s="135" t="s">
        <v>1389</v>
      </c>
      <c r="C670" s="136" t="s">
        <v>703</v>
      </c>
      <c r="D670" s="121" t="n">
        <v>100</v>
      </c>
      <c r="E670" s="121" t="n">
        <v>100</v>
      </c>
      <c r="F670" s="122" t="n">
        <f aca="false">E670-D670</f>
        <v>0</v>
      </c>
      <c r="G670" s="122" t="n">
        <f aca="false">E670/D670*100</f>
        <v>100</v>
      </c>
    </row>
    <row r="671" s="132" customFormat="true" ht="15" hidden="true" customHeight="false" outlineLevel="0" collapsed="false">
      <c r="A671" s="118" t="s">
        <v>1394</v>
      </c>
      <c r="B671" s="135" t="s">
        <v>1389</v>
      </c>
      <c r="C671" s="120" t="s">
        <v>822</v>
      </c>
      <c r="D671" s="121" t="n">
        <f aca="false">D672</f>
        <v>0</v>
      </c>
      <c r="E671" s="121" t="n">
        <f aca="false">E672</f>
        <v>0</v>
      </c>
      <c r="F671" s="122" t="n">
        <f aca="false">E671-D671</f>
        <v>0</v>
      </c>
      <c r="G671" s="122" t="e">
        <f aca="false">E671/D671*100</f>
        <v>#DIV/0!</v>
      </c>
    </row>
    <row r="672" customFormat="false" ht="28.5" hidden="true" customHeight="false" outlineLevel="0" collapsed="false">
      <c r="A672" s="118" t="s">
        <v>823</v>
      </c>
      <c r="B672" s="135" t="s">
        <v>1389</v>
      </c>
      <c r="C672" s="118" t="s">
        <v>1395</v>
      </c>
      <c r="D672" s="121" t="n">
        <f aca="false">D673</f>
        <v>0</v>
      </c>
      <c r="E672" s="121" t="n">
        <f aca="false">E673</f>
        <v>0</v>
      </c>
      <c r="F672" s="122" t="n">
        <f aca="false">E672-D672</f>
        <v>0</v>
      </c>
      <c r="G672" s="122" t="e">
        <f aca="false">E672/D672*100</f>
        <v>#DIV/0!</v>
      </c>
    </row>
    <row r="673" customFormat="false" ht="28.5" hidden="true" customHeight="false" outlineLevel="0" collapsed="false">
      <c r="A673" s="118" t="s">
        <v>443</v>
      </c>
      <c r="B673" s="135" t="s">
        <v>1389</v>
      </c>
      <c r="C673" s="118" t="s">
        <v>1396</v>
      </c>
      <c r="D673" s="121" t="n">
        <f aca="false">D674</f>
        <v>0</v>
      </c>
      <c r="E673" s="121" t="n">
        <f aca="false">E674</f>
        <v>0</v>
      </c>
      <c r="F673" s="122" t="n">
        <f aca="false">E673-D673</f>
        <v>0</v>
      </c>
      <c r="G673" s="122" t="e">
        <f aca="false">E673/D673*100</f>
        <v>#DIV/0!</v>
      </c>
    </row>
    <row r="674" s="128" customFormat="true" ht="14.25" hidden="true" customHeight="false" outlineLevel="0" collapsed="false">
      <c r="A674" s="118" t="s">
        <v>445</v>
      </c>
      <c r="B674" s="135" t="s">
        <v>1389</v>
      </c>
      <c r="C674" s="118" t="s">
        <v>1397</v>
      </c>
      <c r="D674" s="121"/>
      <c r="E674" s="121"/>
      <c r="F674" s="122" t="n">
        <f aca="false">E674-D674</f>
        <v>0</v>
      </c>
      <c r="G674" s="122" t="e">
        <f aca="false">E674/D674*100</f>
        <v>#DIV/0!</v>
      </c>
    </row>
    <row r="675" customFormat="false" ht="15" hidden="false" customHeight="false" outlineLevel="0" collapsed="false">
      <c r="A675" s="136" t="s">
        <v>827</v>
      </c>
      <c r="B675" s="135" t="s">
        <v>1389</v>
      </c>
      <c r="C675" s="146" t="s">
        <v>828</v>
      </c>
      <c r="D675" s="121" t="n">
        <f aca="false">D676+D713+D789+D803+D765</f>
        <v>247726.8</v>
      </c>
      <c r="E675" s="121" t="n">
        <f aca="false">E676+E713+E789+E803+E765</f>
        <v>245584.4</v>
      </c>
      <c r="F675" s="122" t="n">
        <f aca="false">E675-D675</f>
        <v>-2142.39999999999</v>
      </c>
      <c r="G675" s="122" t="n">
        <f aca="false">E675/D675*100</f>
        <v>99.1351763313457</v>
      </c>
    </row>
    <row r="676" customFormat="false" ht="14.25" hidden="false" customHeight="false" outlineLevel="0" collapsed="false">
      <c r="A676" s="143" t="s">
        <v>829</v>
      </c>
      <c r="B676" s="135" t="s">
        <v>1389</v>
      </c>
      <c r="C676" s="144" t="s">
        <v>830</v>
      </c>
      <c r="D676" s="125" t="n">
        <f aca="false">D680+D685+D688+D691+D697+D710</f>
        <v>85025.8</v>
      </c>
      <c r="E676" s="125" t="n">
        <f aca="false">E680+E685+E688+E691+E697+E710</f>
        <v>84085</v>
      </c>
      <c r="F676" s="122" t="n">
        <f aca="false">E676-D676</f>
        <v>-940.800000000003</v>
      </c>
      <c r="G676" s="122" t="n">
        <f aca="false">E676/D676*100</f>
        <v>98.8935123221422</v>
      </c>
    </row>
    <row r="677" customFormat="false" ht="14.25" hidden="true" customHeight="false" outlineLevel="0" collapsed="false">
      <c r="A677" s="129" t="s">
        <v>427</v>
      </c>
      <c r="B677" s="135" t="s">
        <v>1389</v>
      </c>
      <c r="C677" s="118" t="s">
        <v>831</v>
      </c>
      <c r="D677" s="121" t="n">
        <f aca="false">D678</f>
        <v>0</v>
      </c>
      <c r="E677" s="121" t="n">
        <f aca="false">E678</f>
        <v>0</v>
      </c>
      <c r="F677" s="122" t="n">
        <f aca="false">E677-D677</f>
        <v>0</v>
      </c>
      <c r="G677" s="122" t="e">
        <f aca="false">E677/D677*100</f>
        <v>#DIV/0!</v>
      </c>
    </row>
    <row r="678" customFormat="false" ht="28.5" hidden="true" customHeight="false" outlineLevel="0" collapsed="false">
      <c r="A678" s="118" t="s">
        <v>443</v>
      </c>
      <c r="B678" s="135" t="s">
        <v>1389</v>
      </c>
      <c r="C678" s="118" t="s">
        <v>832</v>
      </c>
      <c r="D678" s="121" t="n">
        <f aca="false">D679</f>
        <v>0</v>
      </c>
      <c r="E678" s="121" t="n">
        <f aca="false">E679</f>
        <v>0</v>
      </c>
      <c r="F678" s="122" t="n">
        <f aca="false">E678-D678</f>
        <v>0</v>
      </c>
      <c r="G678" s="122" t="e">
        <f aca="false">E678/D678*100</f>
        <v>#DIV/0!</v>
      </c>
    </row>
    <row r="679" customFormat="false" ht="14.25" hidden="true" customHeight="false" outlineLevel="0" collapsed="false">
      <c r="A679" s="118" t="s">
        <v>445</v>
      </c>
      <c r="B679" s="135" t="s">
        <v>1389</v>
      </c>
      <c r="C679" s="118" t="s">
        <v>833</v>
      </c>
      <c r="D679" s="121"/>
      <c r="E679" s="121"/>
      <c r="F679" s="122" t="n">
        <f aca="false">E679-D679</f>
        <v>0</v>
      </c>
      <c r="G679" s="122" t="e">
        <f aca="false">E679/D679*100</f>
        <v>#DIV/0!</v>
      </c>
    </row>
    <row r="680" customFormat="false" ht="31.5" hidden="false" customHeight="true" outlineLevel="0" collapsed="false">
      <c r="A680" s="118" t="s">
        <v>834</v>
      </c>
      <c r="B680" s="135" t="s">
        <v>1389</v>
      </c>
      <c r="C680" s="118" t="s">
        <v>835</v>
      </c>
      <c r="D680" s="121" t="n">
        <f aca="false">D681</f>
        <v>50749</v>
      </c>
      <c r="E680" s="121" t="n">
        <f aca="false">E681</f>
        <v>50749</v>
      </c>
      <c r="F680" s="122" t="n">
        <f aca="false">E680-D680</f>
        <v>0</v>
      </c>
      <c r="G680" s="122" t="n">
        <f aca="false">E680/D680*100</f>
        <v>100</v>
      </c>
    </row>
    <row r="681" customFormat="false" ht="28.5" hidden="false" customHeight="false" outlineLevel="0" collapsed="false">
      <c r="A681" s="118" t="s">
        <v>443</v>
      </c>
      <c r="B681" s="135" t="s">
        <v>1389</v>
      </c>
      <c r="C681" s="118" t="s">
        <v>836</v>
      </c>
      <c r="D681" s="121" t="n">
        <f aca="false">D682</f>
        <v>50749</v>
      </c>
      <c r="E681" s="121" t="n">
        <f aca="false">E682</f>
        <v>50749</v>
      </c>
      <c r="F681" s="122" t="n">
        <f aca="false">E681-D681</f>
        <v>0</v>
      </c>
      <c r="G681" s="122" t="n">
        <f aca="false">E681/D681*100</f>
        <v>100</v>
      </c>
    </row>
    <row r="682" customFormat="false" ht="14.25" hidden="false" customHeight="false" outlineLevel="0" collapsed="false">
      <c r="A682" s="118" t="s">
        <v>445</v>
      </c>
      <c r="B682" s="135" t="s">
        <v>1389</v>
      </c>
      <c r="C682" s="118" t="s">
        <v>837</v>
      </c>
      <c r="D682" s="121" t="n">
        <v>50749</v>
      </c>
      <c r="E682" s="121" t="n">
        <v>50749</v>
      </c>
      <c r="F682" s="122" t="n">
        <f aca="false">E682-D682</f>
        <v>0</v>
      </c>
      <c r="G682" s="122" t="n">
        <f aca="false">E682/D682*100</f>
        <v>100</v>
      </c>
    </row>
    <row r="683" customFormat="false" ht="28.5" hidden="true" customHeight="false" outlineLevel="0" collapsed="false">
      <c r="A683" s="136" t="s">
        <v>838</v>
      </c>
      <c r="B683" s="135" t="s">
        <v>1389</v>
      </c>
      <c r="C683" s="136" t="s">
        <v>839</v>
      </c>
      <c r="D683" s="121" t="n">
        <f aca="false">D684</f>
        <v>393.3</v>
      </c>
      <c r="E683" s="121" t="n">
        <f aca="false">E684</f>
        <v>393.3</v>
      </c>
      <c r="F683" s="122" t="n">
        <f aca="false">E683-D683</f>
        <v>0</v>
      </c>
      <c r="G683" s="122" t="n">
        <f aca="false">E683/D683*100</f>
        <v>100</v>
      </c>
    </row>
    <row r="684" customFormat="false" ht="28.5" hidden="true" customHeight="false" outlineLevel="0" collapsed="false">
      <c r="A684" s="118" t="s">
        <v>443</v>
      </c>
      <c r="B684" s="135" t="s">
        <v>1389</v>
      </c>
      <c r="C684" s="136" t="s">
        <v>840</v>
      </c>
      <c r="D684" s="121" t="n">
        <f aca="false">D686</f>
        <v>393.3</v>
      </c>
      <c r="E684" s="121" t="n">
        <f aca="false">E686</f>
        <v>393.3</v>
      </c>
      <c r="F684" s="122" t="n">
        <f aca="false">E684-D684</f>
        <v>0</v>
      </c>
      <c r="G684" s="122" t="n">
        <f aca="false">E684/D684*100</f>
        <v>100</v>
      </c>
    </row>
    <row r="685" customFormat="false" ht="28.5" hidden="false" customHeight="false" outlineLevel="0" collapsed="false">
      <c r="A685" s="118" t="s">
        <v>842</v>
      </c>
      <c r="B685" s="135" t="s">
        <v>1389</v>
      </c>
      <c r="C685" s="136" t="s">
        <v>843</v>
      </c>
      <c r="D685" s="121" t="n">
        <f aca="false">D686</f>
        <v>393.3</v>
      </c>
      <c r="E685" s="121" t="n">
        <f aca="false">E686</f>
        <v>393.3</v>
      </c>
      <c r="F685" s="122" t="n">
        <f aca="false">E685-D685</f>
        <v>0</v>
      </c>
      <c r="G685" s="122" t="n">
        <f aca="false">E685/D685*100</f>
        <v>100</v>
      </c>
    </row>
    <row r="686" customFormat="false" ht="14.25" hidden="false" customHeight="false" outlineLevel="0" collapsed="false">
      <c r="A686" s="118" t="s">
        <v>331</v>
      </c>
      <c r="B686" s="135" t="s">
        <v>1389</v>
      </c>
      <c r="C686" s="136" t="s">
        <v>844</v>
      </c>
      <c r="D686" s="121" t="n">
        <f aca="false">D687</f>
        <v>393.3</v>
      </c>
      <c r="E686" s="121" t="n">
        <f aca="false">E687</f>
        <v>393.3</v>
      </c>
      <c r="F686" s="122" t="n">
        <f aca="false">E686-D686</f>
        <v>0</v>
      </c>
      <c r="G686" s="122" t="n">
        <f aca="false">E686/D686*100</f>
        <v>100</v>
      </c>
    </row>
    <row r="687" customFormat="false" ht="14.25" hidden="false" customHeight="false" outlineLevel="0" collapsed="false">
      <c r="A687" s="118" t="s">
        <v>333</v>
      </c>
      <c r="B687" s="135" t="s">
        <v>1389</v>
      </c>
      <c r="C687" s="136" t="s">
        <v>845</v>
      </c>
      <c r="D687" s="121" t="n">
        <v>393.3</v>
      </c>
      <c r="E687" s="121" t="n">
        <v>393.3</v>
      </c>
      <c r="F687" s="122" t="n">
        <f aca="false">E687-D687</f>
        <v>0</v>
      </c>
      <c r="G687" s="122" t="n">
        <f aca="false">E687/D687*100</f>
        <v>100</v>
      </c>
    </row>
    <row r="688" customFormat="false" ht="28.5" hidden="false" customHeight="false" outlineLevel="0" collapsed="false">
      <c r="A688" s="136" t="s">
        <v>846</v>
      </c>
      <c r="B688" s="135" t="s">
        <v>1389</v>
      </c>
      <c r="C688" s="136" t="s">
        <v>847</v>
      </c>
      <c r="D688" s="121" t="n">
        <f aca="false">D689</f>
        <v>500</v>
      </c>
      <c r="E688" s="121" t="n">
        <f aca="false">E689</f>
        <v>396.3</v>
      </c>
      <c r="F688" s="122" t="n">
        <f aca="false">E688-D688</f>
        <v>-103.7</v>
      </c>
      <c r="G688" s="122" t="n">
        <f aca="false">E688/D688*100</f>
        <v>79.26</v>
      </c>
    </row>
    <row r="689" customFormat="false" ht="14.25" hidden="false" customHeight="false" outlineLevel="0" collapsed="false">
      <c r="A689" s="118" t="s">
        <v>331</v>
      </c>
      <c r="B689" s="135" t="s">
        <v>1389</v>
      </c>
      <c r="C689" s="136" t="s">
        <v>848</v>
      </c>
      <c r="D689" s="121" t="n">
        <f aca="false">D690</f>
        <v>500</v>
      </c>
      <c r="E689" s="121" t="n">
        <f aca="false">E690</f>
        <v>396.3</v>
      </c>
      <c r="F689" s="122" t="n">
        <f aca="false">E689-D689</f>
        <v>-103.7</v>
      </c>
      <c r="G689" s="122" t="n">
        <f aca="false">E689/D689*100</f>
        <v>79.26</v>
      </c>
    </row>
    <row r="690" customFormat="false" ht="14.25" hidden="false" customHeight="false" outlineLevel="0" collapsed="false">
      <c r="A690" s="118" t="s">
        <v>333</v>
      </c>
      <c r="B690" s="135" t="s">
        <v>1389</v>
      </c>
      <c r="C690" s="136" t="s">
        <v>849</v>
      </c>
      <c r="D690" s="121" t="n">
        <v>500</v>
      </c>
      <c r="E690" s="121" t="n">
        <v>396.3</v>
      </c>
      <c r="F690" s="122" t="n">
        <f aca="false">E690-D690</f>
        <v>-103.7</v>
      </c>
      <c r="G690" s="122" t="n">
        <f aca="false">E690/D690*100</f>
        <v>79.26</v>
      </c>
    </row>
    <row r="691" customFormat="false" ht="14.25" hidden="false" customHeight="false" outlineLevel="0" collapsed="false">
      <c r="A691" s="133" t="s">
        <v>850</v>
      </c>
      <c r="B691" s="135" t="s">
        <v>1389</v>
      </c>
      <c r="C691" s="136" t="s">
        <v>851</v>
      </c>
      <c r="D691" s="121" t="n">
        <f aca="false">D692</f>
        <v>3881.8</v>
      </c>
      <c r="E691" s="121" t="n">
        <f aca="false">E692</f>
        <v>3877.1</v>
      </c>
      <c r="F691" s="122" t="n">
        <f aca="false">E691-D691</f>
        <v>-4.70000000000027</v>
      </c>
      <c r="G691" s="122" t="n">
        <f aca="false">E691/D691*100</f>
        <v>99.8789221495183</v>
      </c>
      <c r="H691" s="97" t="n">
        <v>3877.1</v>
      </c>
    </row>
    <row r="692" customFormat="false" ht="14.25" hidden="false" customHeight="false" outlineLevel="0" collapsed="false">
      <c r="A692" s="118" t="s">
        <v>852</v>
      </c>
      <c r="B692" s="135" t="s">
        <v>1389</v>
      </c>
      <c r="C692" s="136" t="s">
        <v>853</v>
      </c>
      <c r="D692" s="121" t="n">
        <f aca="false">D693+D695</f>
        <v>3881.8</v>
      </c>
      <c r="E692" s="121" t="n">
        <f aca="false">E693+E695</f>
        <v>3877.1</v>
      </c>
      <c r="F692" s="122" t="n">
        <f aca="false">E692-D692</f>
        <v>-4.70000000000027</v>
      </c>
      <c r="G692" s="122" t="n">
        <f aca="false">E692/D692*100</f>
        <v>99.8789221495183</v>
      </c>
    </row>
    <row r="693" customFormat="false" ht="14.25" hidden="true" customHeight="false" outlineLevel="0" collapsed="false">
      <c r="A693" s="118" t="s">
        <v>331</v>
      </c>
      <c r="B693" s="135" t="s">
        <v>1389</v>
      </c>
      <c r="C693" s="136" t="s">
        <v>854</v>
      </c>
      <c r="D693" s="121" t="n">
        <f aca="false">D694</f>
        <v>0</v>
      </c>
      <c r="E693" s="121" t="n">
        <f aca="false">E694</f>
        <v>0</v>
      </c>
      <c r="F693" s="122" t="n">
        <f aca="false">E693-D693</f>
        <v>0</v>
      </c>
      <c r="G693" s="122" t="e">
        <f aca="false">E693/D693*100</f>
        <v>#DIV/0!</v>
      </c>
    </row>
    <row r="694" customFormat="false" ht="14.25" hidden="true" customHeight="false" outlineLevel="0" collapsed="false">
      <c r="A694" s="118" t="s">
        <v>333</v>
      </c>
      <c r="B694" s="135" t="s">
        <v>1389</v>
      </c>
      <c r="C694" s="136" t="s">
        <v>855</v>
      </c>
      <c r="D694" s="121"/>
      <c r="E694" s="121"/>
      <c r="F694" s="122" t="n">
        <f aca="false">E694-D694</f>
        <v>0</v>
      </c>
      <c r="G694" s="122" t="e">
        <f aca="false">E694/D694*100</f>
        <v>#DIV/0!</v>
      </c>
    </row>
    <row r="695" customFormat="false" ht="28.5" hidden="false" customHeight="false" outlineLevel="0" collapsed="false">
      <c r="A695" s="118" t="s">
        <v>443</v>
      </c>
      <c r="B695" s="135" t="s">
        <v>1389</v>
      </c>
      <c r="C695" s="136" t="s">
        <v>856</v>
      </c>
      <c r="D695" s="121" t="n">
        <f aca="false">D696</f>
        <v>3881.8</v>
      </c>
      <c r="E695" s="121" t="n">
        <f aca="false">E696</f>
        <v>3877.1</v>
      </c>
      <c r="F695" s="122" t="n">
        <f aca="false">E695-D695</f>
        <v>-4.70000000000027</v>
      </c>
      <c r="G695" s="122" t="n">
        <f aca="false">E695/D695*100</f>
        <v>99.8789221495183</v>
      </c>
    </row>
    <row r="696" customFormat="false" ht="14.25" hidden="false" customHeight="false" outlineLevel="0" collapsed="false">
      <c r="A696" s="118" t="s">
        <v>445</v>
      </c>
      <c r="B696" s="135" t="s">
        <v>1389</v>
      </c>
      <c r="C696" s="136" t="s">
        <v>857</v>
      </c>
      <c r="D696" s="121" t="n">
        <v>3881.8</v>
      </c>
      <c r="E696" s="121" t="n">
        <v>3877.1</v>
      </c>
      <c r="F696" s="122" t="n">
        <f aca="false">E696-D696</f>
        <v>-4.70000000000027</v>
      </c>
      <c r="G696" s="122" t="n">
        <f aca="false">E696/D696*100</f>
        <v>99.8789221495183</v>
      </c>
    </row>
    <row r="697" customFormat="false" ht="14.25" hidden="false" customHeight="false" outlineLevel="0" collapsed="false">
      <c r="A697" s="136" t="s">
        <v>308</v>
      </c>
      <c r="B697" s="135" t="s">
        <v>1389</v>
      </c>
      <c r="C697" s="136" t="s">
        <v>858</v>
      </c>
      <c r="D697" s="121" t="n">
        <f aca="false">D701+D707+D704+D698</f>
        <v>23808.7</v>
      </c>
      <c r="E697" s="121" t="n">
        <f aca="false">E701+E707+E704+E698</f>
        <v>22976.3</v>
      </c>
      <c r="F697" s="122" t="n">
        <f aca="false">E697-D697</f>
        <v>-832.400000000002</v>
      </c>
      <c r="G697" s="122" t="n">
        <f aca="false">E697/D697*100</f>
        <v>96.5037990314465</v>
      </c>
    </row>
    <row r="698" customFormat="false" ht="14.25" hidden="false" customHeight="false" outlineLevel="0" collapsed="false">
      <c r="A698" s="136" t="s">
        <v>868</v>
      </c>
      <c r="B698" s="135" t="s">
        <v>1389</v>
      </c>
      <c r="C698" s="136" t="s">
        <v>831</v>
      </c>
      <c r="D698" s="121" t="n">
        <f aca="false">D699</f>
        <v>84</v>
      </c>
      <c r="E698" s="121" t="n">
        <f aca="false">E699</f>
        <v>84</v>
      </c>
      <c r="F698" s="122" t="n">
        <f aca="false">E698-D698</f>
        <v>0</v>
      </c>
      <c r="G698" s="122" t="n">
        <f aca="false">E698/D698*100</f>
        <v>100</v>
      </c>
    </row>
    <row r="699" customFormat="false" ht="28.5" hidden="false" customHeight="false" outlineLevel="0" collapsed="false">
      <c r="A699" s="118" t="s">
        <v>443</v>
      </c>
      <c r="B699" s="135" t="s">
        <v>1389</v>
      </c>
      <c r="C699" s="136" t="s">
        <v>832</v>
      </c>
      <c r="D699" s="121" t="n">
        <f aca="false">D700</f>
        <v>84</v>
      </c>
      <c r="E699" s="121" t="n">
        <f aca="false">E700</f>
        <v>84</v>
      </c>
      <c r="F699" s="122" t="n">
        <f aca="false">E699-D699</f>
        <v>0</v>
      </c>
      <c r="G699" s="122" t="n">
        <f aca="false">E699/D699*100</f>
        <v>100</v>
      </c>
    </row>
    <row r="700" customFormat="false" ht="14.25" hidden="false" customHeight="false" outlineLevel="0" collapsed="false">
      <c r="A700" s="118" t="s">
        <v>445</v>
      </c>
      <c r="B700" s="135" t="s">
        <v>1389</v>
      </c>
      <c r="C700" s="136" t="s">
        <v>833</v>
      </c>
      <c r="D700" s="121" t="n">
        <v>84</v>
      </c>
      <c r="E700" s="121" t="n">
        <v>84</v>
      </c>
      <c r="F700" s="122" t="n">
        <f aca="false">E700-D700</f>
        <v>0</v>
      </c>
      <c r="G700" s="122" t="n">
        <f aca="false">E700/D700*100</f>
        <v>100</v>
      </c>
    </row>
    <row r="701" customFormat="false" ht="14.25" hidden="false" customHeight="false" outlineLevel="0" collapsed="false">
      <c r="A701" s="136" t="s">
        <v>860</v>
      </c>
      <c r="B701" s="135" t="s">
        <v>1389</v>
      </c>
      <c r="C701" s="136" t="s">
        <v>861</v>
      </c>
      <c r="D701" s="121" t="n">
        <f aca="false">D702</f>
        <v>22194.4</v>
      </c>
      <c r="E701" s="121" t="n">
        <f aca="false">E702</f>
        <v>21377.1</v>
      </c>
      <c r="F701" s="122" t="n">
        <f aca="false">E701-D701</f>
        <v>-817.300000000003</v>
      </c>
      <c r="G701" s="122" t="n">
        <f aca="false">E701/D701*100</f>
        <v>96.3175395595285</v>
      </c>
    </row>
    <row r="702" customFormat="false" ht="28.5" hidden="false" customHeight="false" outlineLevel="0" collapsed="false">
      <c r="A702" s="118" t="s">
        <v>443</v>
      </c>
      <c r="B702" s="135" t="s">
        <v>1389</v>
      </c>
      <c r="C702" s="136" t="s">
        <v>862</v>
      </c>
      <c r="D702" s="121" t="n">
        <f aca="false">D703</f>
        <v>22194.4</v>
      </c>
      <c r="E702" s="121" t="n">
        <f aca="false">E703</f>
        <v>21377.1</v>
      </c>
      <c r="F702" s="122" t="n">
        <f aca="false">E702-D702</f>
        <v>-817.300000000003</v>
      </c>
      <c r="G702" s="122" t="n">
        <f aca="false">E702/D702*100</f>
        <v>96.3175395595285</v>
      </c>
    </row>
    <row r="703" customFormat="false" ht="14.25" hidden="false" customHeight="false" outlineLevel="0" collapsed="false">
      <c r="A703" s="118" t="s">
        <v>445</v>
      </c>
      <c r="B703" s="135" t="s">
        <v>1389</v>
      </c>
      <c r="C703" s="136" t="s">
        <v>863</v>
      </c>
      <c r="D703" s="121" t="n">
        <v>22194.4</v>
      </c>
      <c r="E703" s="121" t="n">
        <v>21377.1</v>
      </c>
      <c r="F703" s="122" t="n">
        <f aca="false">E703-D703</f>
        <v>-817.300000000003</v>
      </c>
      <c r="G703" s="122" t="n">
        <f aca="false">E703/D703*100</f>
        <v>96.3175395595285</v>
      </c>
    </row>
    <row r="704" customFormat="false" ht="57" hidden="true" customHeight="false" outlineLevel="0" collapsed="false">
      <c r="A704" s="150" t="s">
        <v>864</v>
      </c>
      <c r="B704" s="159" t="s">
        <v>1389</v>
      </c>
      <c r="C704" s="160" t="s">
        <v>865</v>
      </c>
      <c r="D704" s="141" t="n">
        <f aca="false">D705</f>
        <v>0</v>
      </c>
      <c r="E704" s="141" t="n">
        <f aca="false">E705</f>
        <v>0</v>
      </c>
      <c r="F704" s="122" t="n">
        <f aca="false">E704-D704</f>
        <v>0</v>
      </c>
      <c r="G704" s="122" t="e">
        <f aca="false">E704/D704*100</f>
        <v>#DIV/0!</v>
      </c>
    </row>
    <row r="705" customFormat="false" ht="28.5" hidden="true" customHeight="false" outlineLevel="0" collapsed="false">
      <c r="A705" s="139" t="s">
        <v>443</v>
      </c>
      <c r="B705" s="159" t="s">
        <v>1389</v>
      </c>
      <c r="C705" s="160" t="s">
        <v>866</v>
      </c>
      <c r="D705" s="141" t="n">
        <f aca="false">D706</f>
        <v>0</v>
      </c>
      <c r="E705" s="141" t="n">
        <f aca="false">E706</f>
        <v>0</v>
      </c>
      <c r="F705" s="122" t="n">
        <f aca="false">E705-D705</f>
        <v>0</v>
      </c>
      <c r="G705" s="122" t="e">
        <f aca="false">E705/D705*100</f>
        <v>#DIV/0!</v>
      </c>
    </row>
    <row r="706" customFormat="false" ht="14.25" hidden="true" customHeight="false" outlineLevel="0" collapsed="false">
      <c r="A706" s="139" t="s">
        <v>445</v>
      </c>
      <c r="B706" s="159" t="s">
        <v>1389</v>
      </c>
      <c r="C706" s="160" t="s">
        <v>867</v>
      </c>
      <c r="D706" s="141"/>
      <c r="E706" s="141"/>
      <c r="F706" s="122" t="n">
        <f aca="false">E706-D706</f>
        <v>0</v>
      </c>
      <c r="G706" s="122" t="e">
        <f aca="false">E706/D706*100</f>
        <v>#DIV/0!</v>
      </c>
    </row>
    <row r="707" customFormat="false" ht="14.25" hidden="false" customHeight="false" outlineLevel="0" collapsed="false">
      <c r="A707" s="136" t="s">
        <v>868</v>
      </c>
      <c r="B707" s="135" t="s">
        <v>1389</v>
      </c>
      <c r="C707" s="136" t="s">
        <v>869</v>
      </c>
      <c r="D707" s="121" t="n">
        <f aca="false">D708</f>
        <v>1530.3</v>
      </c>
      <c r="E707" s="121" t="n">
        <f aca="false">E708</f>
        <v>1515.2</v>
      </c>
      <c r="F707" s="122" t="n">
        <f aca="false">E707-D707</f>
        <v>-15.0999999999999</v>
      </c>
      <c r="G707" s="122" t="n">
        <f aca="false">E707/D707*100</f>
        <v>99.0132653728027</v>
      </c>
    </row>
    <row r="708" customFormat="false" ht="28.5" hidden="false" customHeight="false" outlineLevel="0" collapsed="false">
      <c r="A708" s="118" t="s">
        <v>443</v>
      </c>
      <c r="B708" s="135" t="s">
        <v>1389</v>
      </c>
      <c r="C708" s="136" t="s">
        <v>870</v>
      </c>
      <c r="D708" s="121" t="n">
        <f aca="false">D709</f>
        <v>1530.3</v>
      </c>
      <c r="E708" s="121" t="n">
        <f aca="false">E709</f>
        <v>1515.2</v>
      </c>
      <c r="F708" s="122" t="n">
        <f aca="false">E708-D708</f>
        <v>-15.0999999999999</v>
      </c>
      <c r="G708" s="122" t="n">
        <f aca="false">E708/D708*100</f>
        <v>99.0132653728027</v>
      </c>
    </row>
    <row r="709" customFormat="false" ht="14.25" hidden="false" customHeight="false" outlineLevel="0" collapsed="false">
      <c r="A709" s="118" t="s">
        <v>445</v>
      </c>
      <c r="B709" s="135" t="s">
        <v>1389</v>
      </c>
      <c r="C709" s="136" t="s">
        <v>871</v>
      </c>
      <c r="D709" s="121" t="n">
        <v>1530.3</v>
      </c>
      <c r="E709" s="121" t="n">
        <v>1515.2</v>
      </c>
      <c r="F709" s="122" t="n">
        <f aca="false">E709-D709</f>
        <v>-15.0999999999999</v>
      </c>
      <c r="G709" s="122" t="n">
        <f aca="false">E709/D709*100</f>
        <v>99.0132653728027</v>
      </c>
    </row>
    <row r="710" customFormat="false" ht="42.75" hidden="false" customHeight="false" outlineLevel="0" collapsed="false">
      <c r="A710" s="129" t="s">
        <v>347</v>
      </c>
      <c r="B710" s="135" t="s">
        <v>1389</v>
      </c>
      <c r="C710" s="136" t="s">
        <v>865</v>
      </c>
      <c r="D710" s="121" t="n">
        <f aca="false">D711</f>
        <v>5693</v>
      </c>
      <c r="E710" s="121" t="n">
        <f aca="false">E711</f>
        <v>5693</v>
      </c>
      <c r="F710" s="122" t="n">
        <f aca="false">E710-D710</f>
        <v>0</v>
      </c>
      <c r="G710" s="122" t="n">
        <f aca="false">E710/D710*100</f>
        <v>100</v>
      </c>
    </row>
    <row r="711" customFormat="false" ht="28.5" hidden="false" customHeight="false" outlineLevel="0" collapsed="false">
      <c r="A711" s="118" t="s">
        <v>443</v>
      </c>
      <c r="B711" s="135" t="s">
        <v>1389</v>
      </c>
      <c r="C711" s="136" t="s">
        <v>866</v>
      </c>
      <c r="D711" s="121" t="n">
        <f aca="false">D712</f>
        <v>5693</v>
      </c>
      <c r="E711" s="121" t="n">
        <f aca="false">E712</f>
        <v>5693</v>
      </c>
      <c r="F711" s="122" t="n">
        <f aca="false">E711-D711</f>
        <v>0</v>
      </c>
      <c r="G711" s="122" t="n">
        <f aca="false">E711/D711*100</f>
        <v>100</v>
      </c>
    </row>
    <row r="712" customFormat="false" ht="14.25" hidden="false" customHeight="false" outlineLevel="0" collapsed="false">
      <c r="A712" s="118" t="s">
        <v>445</v>
      </c>
      <c r="B712" s="135" t="s">
        <v>1389</v>
      </c>
      <c r="C712" s="136" t="s">
        <v>867</v>
      </c>
      <c r="D712" s="121" t="n">
        <v>5693</v>
      </c>
      <c r="E712" s="121" t="n">
        <v>5693</v>
      </c>
      <c r="F712" s="122" t="n">
        <f aca="false">E712-D712</f>
        <v>0</v>
      </c>
      <c r="G712" s="122" t="n">
        <f aca="false">E712/D712*100</f>
        <v>100</v>
      </c>
    </row>
    <row r="713" customFormat="false" ht="14.25" hidden="false" customHeight="false" outlineLevel="0" collapsed="false">
      <c r="A713" s="143" t="s">
        <v>875</v>
      </c>
      <c r="B713" s="135" t="s">
        <v>1389</v>
      </c>
      <c r="C713" s="144" t="s">
        <v>876</v>
      </c>
      <c r="D713" s="125" t="n">
        <f aca="false">D720+D740+D729+D723+D726+D717+D714+D759+D762</f>
        <v>137668.1</v>
      </c>
      <c r="E713" s="125" t="n">
        <f aca="false">E720+E740+E729+E723+E726+E717+E714+E759+E762</f>
        <v>136552.2</v>
      </c>
      <c r="F713" s="122" t="n">
        <f aca="false">E713-D713</f>
        <v>-1115.89999999999</v>
      </c>
      <c r="G713" s="122" t="n">
        <f aca="false">E713/D713*100</f>
        <v>99.1894273255751</v>
      </c>
    </row>
    <row r="714" customFormat="false" ht="59.25" hidden="true" customHeight="true" outlineLevel="0" collapsed="false">
      <c r="A714" s="129" t="s">
        <v>877</v>
      </c>
      <c r="B714" s="135" t="s">
        <v>1389</v>
      </c>
      <c r="C714" s="118" t="s">
        <v>878</v>
      </c>
      <c r="D714" s="121" t="n">
        <f aca="false">D715</f>
        <v>0</v>
      </c>
      <c r="E714" s="121" t="n">
        <f aca="false">E715</f>
        <v>0</v>
      </c>
      <c r="F714" s="122" t="n">
        <f aca="false">E714-D714</f>
        <v>0</v>
      </c>
      <c r="G714" s="122" t="e">
        <f aca="false">E714/D714*100</f>
        <v>#DIV/0!</v>
      </c>
    </row>
    <row r="715" customFormat="false" ht="28.5" hidden="true" customHeight="false" outlineLevel="0" collapsed="false">
      <c r="A715" s="118" t="s">
        <v>443</v>
      </c>
      <c r="B715" s="135" t="s">
        <v>1389</v>
      </c>
      <c r="C715" s="118" t="s">
        <v>879</v>
      </c>
      <c r="D715" s="121" t="n">
        <f aca="false">D716</f>
        <v>0</v>
      </c>
      <c r="E715" s="121" t="n">
        <f aca="false">E716</f>
        <v>0</v>
      </c>
      <c r="F715" s="122" t="n">
        <f aca="false">E715-D715</f>
        <v>0</v>
      </c>
      <c r="G715" s="122" t="e">
        <f aca="false">E715/D715*100</f>
        <v>#DIV/0!</v>
      </c>
    </row>
    <row r="716" customFormat="false" ht="14.25" hidden="true" customHeight="false" outlineLevel="0" collapsed="false">
      <c r="A716" s="118" t="s">
        <v>445</v>
      </c>
      <c r="B716" s="135" t="s">
        <v>1389</v>
      </c>
      <c r="C716" s="118" t="s">
        <v>880</v>
      </c>
      <c r="D716" s="121"/>
      <c r="E716" s="121"/>
      <c r="F716" s="122" t="n">
        <f aca="false">E716-D716</f>
        <v>0</v>
      </c>
      <c r="G716" s="122" t="e">
        <f aca="false">E716/D716*100</f>
        <v>#DIV/0!</v>
      </c>
    </row>
    <row r="717" customFormat="false" ht="14.25" hidden="false" customHeight="false" outlineLevel="0" collapsed="false">
      <c r="A717" s="136" t="s">
        <v>427</v>
      </c>
      <c r="B717" s="135" t="s">
        <v>1389</v>
      </c>
      <c r="C717" s="136" t="s">
        <v>881</v>
      </c>
      <c r="D717" s="121" t="n">
        <f aca="false">D718</f>
        <v>399.3</v>
      </c>
      <c r="E717" s="121" t="n">
        <f aca="false">E718</f>
        <v>399.3</v>
      </c>
      <c r="F717" s="122" t="n">
        <f aca="false">E717-D717</f>
        <v>0</v>
      </c>
      <c r="G717" s="122" t="n">
        <f aca="false">E717/D717*100</f>
        <v>100</v>
      </c>
    </row>
    <row r="718" customFormat="false" ht="28.5" hidden="false" customHeight="false" outlineLevel="0" collapsed="false">
      <c r="A718" s="118" t="s">
        <v>443</v>
      </c>
      <c r="B718" s="135" t="s">
        <v>1389</v>
      </c>
      <c r="C718" s="136" t="s">
        <v>882</v>
      </c>
      <c r="D718" s="121" t="n">
        <f aca="false">D719</f>
        <v>399.3</v>
      </c>
      <c r="E718" s="121" t="n">
        <f aca="false">E719</f>
        <v>399.3</v>
      </c>
      <c r="F718" s="122" t="n">
        <f aca="false">E718-D718</f>
        <v>0</v>
      </c>
      <c r="G718" s="122" t="n">
        <f aca="false">E718/D718*100</f>
        <v>100</v>
      </c>
    </row>
    <row r="719" customFormat="false" ht="14.25" hidden="false" customHeight="false" outlineLevel="0" collapsed="false">
      <c r="A719" s="118" t="s">
        <v>445</v>
      </c>
      <c r="B719" s="135" t="s">
        <v>1389</v>
      </c>
      <c r="C719" s="136" t="s">
        <v>883</v>
      </c>
      <c r="D719" s="121" t="n">
        <v>399.3</v>
      </c>
      <c r="E719" s="121" t="n">
        <v>399.3</v>
      </c>
      <c r="F719" s="122" t="n">
        <f aca="false">E719-D719</f>
        <v>0</v>
      </c>
      <c r="G719" s="122" t="n">
        <f aca="false">E719/D719*100</f>
        <v>100</v>
      </c>
    </row>
    <row r="720" customFormat="false" ht="28.5" hidden="false" customHeight="false" outlineLevel="0" collapsed="false">
      <c r="A720" s="136" t="s">
        <v>884</v>
      </c>
      <c r="B720" s="135" t="s">
        <v>1389</v>
      </c>
      <c r="C720" s="136" t="s">
        <v>885</v>
      </c>
      <c r="D720" s="121" t="n">
        <f aca="false">D721</f>
        <v>98558.3</v>
      </c>
      <c r="E720" s="121" t="n">
        <f aca="false">E721</f>
        <v>98558.3</v>
      </c>
      <c r="F720" s="122" t="n">
        <f aca="false">E720-D720</f>
        <v>0</v>
      </c>
      <c r="G720" s="122" t="n">
        <f aca="false">E720/D720*100</f>
        <v>100</v>
      </c>
    </row>
    <row r="721" customFormat="false" ht="28.5" hidden="false" customHeight="false" outlineLevel="0" collapsed="false">
      <c r="A721" s="118" t="s">
        <v>443</v>
      </c>
      <c r="B721" s="135" t="s">
        <v>1389</v>
      </c>
      <c r="C721" s="136" t="s">
        <v>886</v>
      </c>
      <c r="D721" s="121" t="n">
        <f aca="false">D722</f>
        <v>98558.3</v>
      </c>
      <c r="E721" s="121" t="n">
        <f aca="false">E722</f>
        <v>98558.3</v>
      </c>
      <c r="F721" s="122" t="n">
        <f aca="false">E721-D721</f>
        <v>0</v>
      </c>
      <c r="G721" s="122" t="n">
        <f aca="false">E721/D721*100</f>
        <v>100</v>
      </c>
    </row>
    <row r="722" customFormat="false" ht="14.25" hidden="false" customHeight="false" outlineLevel="0" collapsed="false">
      <c r="A722" s="118" t="s">
        <v>445</v>
      </c>
      <c r="B722" s="135" t="s">
        <v>1389</v>
      </c>
      <c r="C722" s="136" t="s">
        <v>887</v>
      </c>
      <c r="D722" s="121" t="n">
        <v>98558.3</v>
      </c>
      <c r="E722" s="121" t="n">
        <v>98558.3</v>
      </c>
      <c r="F722" s="122" t="n">
        <f aca="false">E722-D722</f>
        <v>0</v>
      </c>
      <c r="G722" s="122" t="n">
        <f aca="false">E722/D722*100</f>
        <v>100</v>
      </c>
    </row>
    <row r="723" customFormat="false" ht="71.25" hidden="false" customHeight="false" outlineLevel="0" collapsed="false">
      <c r="A723" s="162" t="s">
        <v>900</v>
      </c>
      <c r="B723" s="135" t="s">
        <v>1389</v>
      </c>
      <c r="C723" s="136" t="s">
        <v>901</v>
      </c>
      <c r="D723" s="121" t="n">
        <f aca="false">D724</f>
        <v>1657.8</v>
      </c>
      <c r="E723" s="121" t="n">
        <f aca="false">E724</f>
        <v>1657.8</v>
      </c>
      <c r="F723" s="122" t="n">
        <f aca="false">E723-D723</f>
        <v>0</v>
      </c>
      <c r="G723" s="122" t="n">
        <f aca="false">E723/D723*100</f>
        <v>100</v>
      </c>
    </row>
    <row r="724" customFormat="false" ht="28.5" hidden="false" customHeight="false" outlineLevel="0" collapsed="false">
      <c r="A724" s="118" t="s">
        <v>443</v>
      </c>
      <c r="B724" s="135" t="s">
        <v>1389</v>
      </c>
      <c r="C724" s="136" t="s">
        <v>902</v>
      </c>
      <c r="D724" s="121" t="n">
        <f aca="false">D725</f>
        <v>1657.8</v>
      </c>
      <c r="E724" s="121" t="n">
        <f aca="false">E725</f>
        <v>1657.8</v>
      </c>
      <c r="F724" s="122" t="n">
        <f aca="false">E724-D724</f>
        <v>0</v>
      </c>
      <c r="G724" s="122" t="n">
        <f aca="false">E724/D724*100</f>
        <v>100</v>
      </c>
    </row>
    <row r="725" customFormat="false" ht="14.25" hidden="false" customHeight="false" outlineLevel="0" collapsed="false">
      <c r="A725" s="118" t="s">
        <v>445</v>
      </c>
      <c r="B725" s="135" t="s">
        <v>1389</v>
      </c>
      <c r="C725" s="136" t="s">
        <v>903</v>
      </c>
      <c r="D725" s="121" t="n">
        <v>1657.8</v>
      </c>
      <c r="E725" s="121" t="n">
        <v>1657.8</v>
      </c>
      <c r="F725" s="122" t="n">
        <f aca="false">E725-D725</f>
        <v>0</v>
      </c>
      <c r="G725" s="122" t="n">
        <f aca="false">E725/D725*100</f>
        <v>100</v>
      </c>
    </row>
    <row r="726" customFormat="false" ht="28.5" hidden="false" customHeight="false" outlineLevel="0" collapsed="false">
      <c r="A726" s="136" t="s">
        <v>846</v>
      </c>
      <c r="B726" s="135" t="s">
        <v>1389</v>
      </c>
      <c r="C726" s="136" t="s">
        <v>904</v>
      </c>
      <c r="D726" s="121" t="n">
        <f aca="false">D727</f>
        <v>1586.6</v>
      </c>
      <c r="E726" s="121" t="n">
        <f aca="false">E727</f>
        <v>1173.8</v>
      </c>
      <c r="F726" s="122" t="n">
        <f aca="false">E726-D726</f>
        <v>-412.8</v>
      </c>
      <c r="G726" s="122" t="n">
        <f aca="false">E726/D726*100</f>
        <v>73.982100088239</v>
      </c>
    </row>
    <row r="727" customFormat="false" ht="14.25" hidden="false" customHeight="false" outlineLevel="0" collapsed="false">
      <c r="A727" s="118" t="s">
        <v>331</v>
      </c>
      <c r="B727" s="135" t="s">
        <v>1389</v>
      </c>
      <c r="C727" s="136" t="s">
        <v>905</v>
      </c>
      <c r="D727" s="121" t="n">
        <f aca="false">D728</f>
        <v>1586.6</v>
      </c>
      <c r="E727" s="121" t="n">
        <f aca="false">E728</f>
        <v>1173.8</v>
      </c>
      <c r="F727" s="122" t="n">
        <f aca="false">E727-D727</f>
        <v>-412.8</v>
      </c>
      <c r="G727" s="122" t="n">
        <f aca="false">E727/D727*100</f>
        <v>73.982100088239</v>
      </c>
    </row>
    <row r="728" customFormat="false" ht="14.25" hidden="false" customHeight="false" outlineLevel="0" collapsed="false">
      <c r="A728" s="118" t="s">
        <v>333</v>
      </c>
      <c r="B728" s="135" t="s">
        <v>1389</v>
      </c>
      <c r="C728" s="136" t="s">
        <v>906</v>
      </c>
      <c r="D728" s="121" t="n">
        <v>1586.6</v>
      </c>
      <c r="E728" s="121" t="n">
        <v>1173.8</v>
      </c>
      <c r="F728" s="122" t="n">
        <f aca="false">E728-D728</f>
        <v>-412.8</v>
      </c>
      <c r="G728" s="122" t="n">
        <f aca="false">E728/D728*100</f>
        <v>73.982100088239</v>
      </c>
    </row>
    <row r="729" s="132" customFormat="true" ht="14.25" hidden="false" customHeight="true" outlineLevel="0" collapsed="false">
      <c r="A729" s="118" t="s">
        <v>850</v>
      </c>
      <c r="B729" s="135" t="s">
        <v>1389</v>
      </c>
      <c r="C729" s="136" t="s">
        <v>907</v>
      </c>
      <c r="D729" s="121" t="n">
        <f aca="false">D730+D735</f>
        <v>5208</v>
      </c>
      <c r="E729" s="121" t="n">
        <f aca="false">E730+E735</f>
        <v>5182.5</v>
      </c>
      <c r="F729" s="122" t="n">
        <f aca="false">E729-D729</f>
        <v>-25.5</v>
      </c>
      <c r="G729" s="122" t="n">
        <f aca="false">E729/D729*100</f>
        <v>99.5103686635945</v>
      </c>
      <c r="H729" s="132" t="n">
        <v>5182.5</v>
      </c>
    </row>
    <row r="730" s="132" customFormat="true" ht="28.5" hidden="false" customHeight="false" outlineLevel="0" collapsed="false">
      <c r="A730" s="118" t="s">
        <v>908</v>
      </c>
      <c r="B730" s="135" t="s">
        <v>1389</v>
      </c>
      <c r="C730" s="136" t="s">
        <v>909</v>
      </c>
      <c r="D730" s="121" t="n">
        <f aca="false">D733+D731</f>
        <v>381.9</v>
      </c>
      <c r="E730" s="121" t="n">
        <f aca="false">E733+E731</f>
        <v>380</v>
      </c>
      <c r="F730" s="122" t="n">
        <f aca="false">E730-D730</f>
        <v>-1.89999999999998</v>
      </c>
      <c r="G730" s="122" t="n">
        <f aca="false">E730/D730*100</f>
        <v>99.5024875621891</v>
      </c>
    </row>
    <row r="731" s="132" customFormat="true" ht="42.75" hidden="true" customHeight="false" outlineLevel="0" collapsed="false">
      <c r="A731" s="133" t="s">
        <v>312</v>
      </c>
      <c r="B731" s="135" t="s">
        <v>1389</v>
      </c>
      <c r="C731" s="136" t="s">
        <v>910</v>
      </c>
      <c r="D731" s="121" t="n">
        <f aca="false">D732</f>
        <v>0</v>
      </c>
      <c r="E731" s="121" t="n">
        <f aca="false">E732</f>
        <v>0</v>
      </c>
      <c r="F731" s="122" t="n">
        <f aca="false">E731-D731</f>
        <v>0</v>
      </c>
      <c r="G731" s="122" t="e">
        <f aca="false">E731/D731*100</f>
        <v>#DIV/0!</v>
      </c>
    </row>
    <row r="732" customFormat="false" ht="14.25" hidden="true" customHeight="false" outlineLevel="0" collapsed="false">
      <c r="A732" s="133" t="s">
        <v>449</v>
      </c>
      <c r="B732" s="135" t="s">
        <v>1389</v>
      </c>
      <c r="C732" s="136" t="s">
        <v>911</v>
      </c>
      <c r="D732" s="121"/>
      <c r="E732" s="121"/>
      <c r="F732" s="122" t="n">
        <f aca="false">E732-D732</f>
        <v>0</v>
      </c>
      <c r="G732" s="122" t="e">
        <f aca="false">E732/D732*100</f>
        <v>#DIV/0!</v>
      </c>
    </row>
    <row r="733" customFormat="false" ht="28.5" hidden="false" customHeight="false" outlineLevel="0" collapsed="false">
      <c r="A733" s="118" t="s">
        <v>443</v>
      </c>
      <c r="B733" s="135" t="s">
        <v>1389</v>
      </c>
      <c r="C733" s="136" t="s">
        <v>912</v>
      </c>
      <c r="D733" s="121" t="n">
        <f aca="false">D734</f>
        <v>381.9</v>
      </c>
      <c r="E733" s="121" t="n">
        <f aca="false">E734</f>
        <v>380</v>
      </c>
      <c r="F733" s="122" t="n">
        <f aca="false">E733-D733</f>
        <v>-1.89999999999998</v>
      </c>
      <c r="G733" s="122" t="n">
        <f aca="false">E733/D733*100</f>
        <v>99.5024875621891</v>
      </c>
    </row>
    <row r="734" customFormat="false" ht="14.25" hidden="false" customHeight="false" outlineLevel="0" collapsed="false">
      <c r="A734" s="118" t="s">
        <v>445</v>
      </c>
      <c r="B734" s="135" t="s">
        <v>1389</v>
      </c>
      <c r="C734" s="136" t="s">
        <v>913</v>
      </c>
      <c r="D734" s="121" t="n">
        <v>381.9</v>
      </c>
      <c r="E734" s="121" t="n">
        <v>380</v>
      </c>
      <c r="F734" s="122" t="n">
        <f aca="false">E734-D734</f>
        <v>-1.89999999999998</v>
      </c>
      <c r="G734" s="122" t="n">
        <f aca="false">E734/D734*100</f>
        <v>99.5024875621891</v>
      </c>
    </row>
    <row r="735" s="132" customFormat="true" ht="15" hidden="false" customHeight="false" outlineLevel="0" collapsed="false">
      <c r="A735" s="118" t="s">
        <v>852</v>
      </c>
      <c r="B735" s="135" t="s">
        <v>1389</v>
      </c>
      <c r="C735" s="136" t="s">
        <v>914</v>
      </c>
      <c r="D735" s="121" t="n">
        <f aca="false">D738+D736</f>
        <v>4826.1</v>
      </c>
      <c r="E735" s="121" t="n">
        <f aca="false">E738+E736</f>
        <v>4802.5</v>
      </c>
      <c r="F735" s="122" t="n">
        <f aca="false">E735-D735</f>
        <v>-23.6000000000004</v>
      </c>
      <c r="G735" s="122" t="n">
        <f aca="false">E735/D735*100</f>
        <v>99.5109923126334</v>
      </c>
    </row>
    <row r="736" s="132" customFormat="true" ht="42.75" hidden="true" customHeight="false" outlineLevel="0" collapsed="false">
      <c r="A736" s="133" t="s">
        <v>312</v>
      </c>
      <c r="B736" s="135" t="s">
        <v>1389</v>
      </c>
      <c r="C736" s="136" t="s">
        <v>910</v>
      </c>
      <c r="D736" s="121" t="n">
        <f aca="false">D737</f>
        <v>0</v>
      </c>
      <c r="E736" s="121" t="n">
        <f aca="false">E737</f>
        <v>0</v>
      </c>
      <c r="F736" s="122" t="n">
        <f aca="false">E736-D736</f>
        <v>0</v>
      </c>
      <c r="G736" s="122" t="e">
        <f aca="false">E736/D736*100</f>
        <v>#DIV/0!</v>
      </c>
    </row>
    <row r="737" customFormat="false" ht="14.25" hidden="true" customHeight="false" outlineLevel="0" collapsed="false">
      <c r="A737" s="133" t="s">
        <v>449</v>
      </c>
      <c r="B737" s="135" t="s">
        <v>1389</v>
      </c>
      <c r="C737" s="136" t="s">
        <v>911</v>
      </c>
      <c r="D737" s="121"/>
      <c r="E737" s="121"/>
      <c r="F737" s="122" t="n">
        <f aca="false">E737-D737</f>
        <v>0</v>
      </c>
      <c r="G737" s="122" t="e">
        <f aca="false">E737/D737*100</f>
        <v>#DIV/0!</v>
      </c>
    </row>
    <row r="738" customFormat="false" ht="28.5" hidden="false" customHeight="false" outlineLevel="0" collapsed="false">
      <c r="A738" s="118" t="s">
        <v>443</v>
      </c>
      <c r="B738" s="135" t="s">
        <v>1389</v>
      </c>
      <c r="C738" s="136" t="s">
        <v>915</v>
      </c>
      <c r="D738" s="121" t="n">
        <f aca="false">D739</f>
        <v>4826.1</v>
      </c>
      <c r="E738" s="121" t="n">
        <v>4802.5</v>
      </c>
      <c r="F738" s="122" t="n">
        <f aca="false">E738-D738</f>
        <v>-23.6000000000004</v>
      </c>
      <c r="G738" s="122" t="n">
        <f aca="false">E738/D738*100</f>
        <v>99.5109923126334</v>
      </c>
    </row>
    <row r="739" customFormat="false" ht="14.25" hidden="false" customHeight="false" outlineLevel="0" collapsed="false">
      <c r="A739" s="118" t="s">
        <v>445</v>
      </c>
      <c r="B739" s="135" t="s">
        <v>1389</v>
      </c>
      <c r="C739" s="136" t="s">
        <v>916</v>
      </c>
      <c r="D739" s="121" t="n">
        <v>4826.1</v>
      </c>
      <c r="E739" s="121" t="n">
        <v>4826.1</v>
      </c>
      <c r="F739" s="122" t="n">
        <f aca="false">E739-D739</f>
        <v>0</v>
      </c>
      <c r="G739" s="122" t="n">
        <f aca="false">E739/D739*100</f>
        <v>100</v>
      </c>
    </row>
    <row r="740" customFormat="false" ht="14.25" hidden="false" customHeight="false" outlineLevel="0" collapsed="false">
      <c r="A740" s="136" t="s">
        <v>308</v>
      </c>
      <c r="B740" s="135" t="s">
        <v>1389</v>
      </c>
      <c r="C740" s="136" t="s">
        <v>917</v>
      </c>
      <c r="D740" s="121" t="n">
        <f aca="false">D741+D750+D753+D756+D747+D744</f>
        <v>24038.6</v>
      </c>
      <c r="E740" s="121" t="n">
        <f aca="false">E741+E750+E753+E756+E747+E744</f>
        <v>23361</v>
      </c>
      <c r="F740" s="122" t="n">
        <f aca="false">E740-D740</f>
        <v>-677.600000000002</v>
      </c>
      <c r="G740" s="122" t="n">
        <f aca="false">E740/D740*100</f>
        <v>97.1812002362866</v>
      </c>
    </row>
    <row r="741" customFormat="false" ht="14.25" hidden="false" customHeight="false" outlineLevel="0" collapsed="false">
      <c r="A741" s="136" t="s">
        <v>860</v>
      </c>
      <c r="B741" s="135" t="s">
        <v>1389</v>
      </c>
      <c r="C741" s="136" t="s">
        <v>918</v>
      </c>
      <c r="D741" s="121" t="n">
        <f aca="false">D742</f>
        <v>21854.4</v>
      </c>
      <c r="E741" s="121" t="n">
        <f aca="false">E742</f>
        <v>21261.2</v>
      </c>
      <c r="F741" s="122" t="n">
        <f aca="false">E741-D741</f>
        <v>-593.200000000001</v>
      </c>
      <c r="G741" s="122" t="n">
        <f aca="false">E741/D741*100</f>
        <v>97.285672450399</v>
      </c>
    </row>
    <row r="742" customFormat="false" ht="28.5" hidden="false" customHeight="false" outlineLevel="0" collapsed="false">
      <c r="A742" s="118" t="s">
        <v>443</v>
      </c>
      <c r="B742" s="135" t="s">
        <v>1389</v>
      </c>
      <c r="C742" s="136" t="s">
        <v>919</v>
      </c>
      <c r="D742" s="121" t="n">
        <f aca="false">D743</f>
        <v>21854.4</v>
      </c>
      <c r="E742" s="121" t="n">
        <f aca="false">E743</f>
        <v>21261.2</v>
      </c>
      <c r="F742" s="122" t="n">
        <f aca="false">E742-D742</f>
        <v>-593.200000000001</v>
      </c>
      <c r="G742" s="122" t="n">
        <f aca="false">E742/D742*100</f>
        <v>97.285672450399</v>
      </c>
    </row>
    <row r="743" customFormat="false" ht="14.25" hidden="false" customHeight="false" outlineLevel="0" collapsed="false">
      <c r="A743" s="118" t="s">
        <v>445</v>
      </c>
      <c r="B743" s="135" t="s">
        <v>1389</v>
      </c>
      <c r="C743" s="136" t="s">
        <v>920</v>
      </c>
      <c r="D743" s="121" t="n">
        <v>21854.4</v>
      </c>
      <c r="E743" s="121" t="n">
        <v>21261.2</v>
      </c>
      <c r="F743" s="122" t="n">
        <f aca="false">E743-D743</f>
        <v>-593.200000000001</v>
      </c>
      <c r="G743" s="122" t="n">
        <f aca="false">E743/D743*100</f>
        <v>97.285672450399</v>
      </c>
    </row>
    <row r="744" customFormat="false" ht="57" hidden="true" customHeight="false" outlineLevel="0" collapsed="false">
      <c r="A744" s="150" t="s">
        <v>864</v>
      </c>
      <c r="B744" s="159" t="s">
        <v>1389</v>
      </c>
      <c r="C744" s="160" t="s">
        <v>921</v>
      </c>
      <c r="D744" s="141" t="n">
        <f aca="false">D745</f>
        <v>0</v>
      </c>
      <c r="E744" s="141" t="n">
        <f aca="false">E745</f>
        <v>0</v>
      </c>
      <c r="F744" s="122" t="n">
        <f aca="false">E744-D744</f>
        <v>0</v>
      </c>
      <c r="G744" s="122" t="e">
        <f aca="false">E744/D744*100</f>
        <v>#DIV/0!</v>
      </c>
    </row>
    <row r="745" customFormat="false" ht="28.5" hidden="true" customHeight="false" outlineLevel="0" collapsed="false">
      <c r="A745" s="139" t="s">
        <v>443</v>
      </c>
      <c r="B745" s="159" t="s">
        <v>1389</v>
      </c>
      <c r="C745" s="160" t="s">
        <v>922</v>
      </c>
      <c r="D745" s="141" t="n">
        <f aca="false">D746</f>
        <v>0</v>
      </c>
      <c r="E745" s="141" t="n">
        <f aca="false">E746</f>
        <v>0</v>
      </c>
      <c r="F745" s="122" t="n">
        <f aca="false">E745-D745</f>
        <v>0</v>
      </c>
      <c r="G745" s="122" t="e">
        <f aca="false">E745/D745*100</f>
        <v>#DIV/0!</v>
      </c>
    </row>
    <row r="746" customFormat="false" ht="14.25" hidden="true" customHeight="false" outlineLevel="0" collapsed="false">
      <c r="A746" s="139" t="s">
        <v>445</v>
      </c>
      <c r="B746" s="159" t="s">
        <v>1389</v>
      </c>
      <c r="C746" s="160" t="s">
        <v>923</v>
      </c>
      <c r="D746" s="141"/>
      <c r="E746" s="141"/>
      <c r="F746" s="122" t="n">
        <f aca="false">E746-D746</f>
        <v>0</v>
      </c>
      <c r="G746" s="122" t="e">
        <f aca="false">E746/D746*100</f>
        <v>#DIV/0!</v>
      </c>
    </row>
    <row r="747" customFormat="false" ht="57" hidden="true" customHeight="false" outlineLevel="0" collapsed="false">
      <c r="A747" s="150" t="s">
        <v>924</v>
      </c>
      <c r="B747" s="159" t="s">
        <v>1389</v>
      </c>
      <c r="C747" s="160" t="s">
        <v>925</v>
      </c>
      <c r="D747" s="141" t="n">
        <f aca="false">D748</f>
        <v>0</v>
      </c>
      <c r="E747" s="141" t="n">
        <f aca="false">E748</f>
        <v>0</v>
      </c>
      <c r="F747" s="122" t="n">
        <f aca="false">E747-D747</f>
        <v>0</v>
      </c>
      <c r="G747" s="122" t="e">
        <f aca="false">E747/D747*100</f>
        <v>#DIV/0!</v>
      </c>
    </row>
    <row r="748" customFormat="false" ht="28.5" hidden="true" customHeight="false" outlineLevel="0" collapsed="false">
      <c r="A748" s="139" t="s">
        <v>443</v>
      </c>
      <c r="B748" s="159" t="s">
        <v>1389</v>
      </c>
      <c r="C748" s="160" t="s">
        <v>926</v>
      </c>
      <c r="D748" s="141" t="n">
        <f aca="false">D749</f>
        <v>0</v>
      </c>
      <c r="E748" s="141" t="n">
        <f aca="false">E749</f>
        <v>0</v>
      </c>
      <c r="F748" s="122" t="n">
        <f aca="false">E748-D748</f>
        <v>0</v>
      </c>
      <c r="G748" s="122" t="e">
        <f aca="false">E748/D748*100</f>
        <v>#DIV/0!</v>
      </c>
    </row>
    <row r="749" customFormat="false" ht="14.25" hidden="true" customHeight="false" outlineLevel="0" collapsed="false">
      <c r="A749" s="139" t="s">
        <v>445</v>
      </c>
      <c r="B749" s="159" t="s">
        <v>1389</v>
      </c>
      <c r="C749" s="160" t="s">
        <v>927</v>
      </c>
      <c r="D749" s="141"/>
      <c r="E749" s="141"/>
      <c r="F749" s="122" t="n">
        <f aca="false">E749-D749</f>
        <v>0</v>
      </c>
      <c r="G749" s="122" t="e">
        <f aca="false">E749/D749*100</f>
        <v>#DIV/0!</v>
      </c>
    </row>
    <row r="750" customFormat="false" ht="16.5" hidden="false" customHeight="true" outlineLevel="0" collapsed="false">
      <c r="A750" s="136" t="s">
        <v>868</v>
      </c>
      <c r="B750" s="135" t="s">
        <v>1389</v>
      </c>
      <c r="C750" s="136" t="s">
        <v>928</v>
      </c>
      <c r="D750" s="121" t="n">
        <f aca="false">D751</f>
        <v>1077.4</v>
      </c>
      <c r="E750" s="121" t="n">
        <f aca="false">E751</f>
        <v>1077.4</v>
      </c>
      <c r="F750" s="122" t="n">
        <f aca="false">E750-D750</f>
        <v>0</v>
      </c>
      <c r="G750" s="122" t="n">
        <f aca="false">E750/D750*100</f>
        <v>100</v>
      </c>
    </row>
    <row r="751" customFormat="false" ht="28.5" hidden="false" customHeight="false" outlineLevel="0" collapsed="false">
      <c r="A751" s="118" t="s">
        <v>443</v>
      </c>
      <c r="B751" s="135" t="s">
        <v>1389</v>
      </c>
      <c r="C751" s="136" t="s">
        <v>929</v>
      </c>
      <c r="D751" s="121" t="n">
        <f aca="false">D752</f>
        <v>1077.4</v>
      </c>
      <c r="E751" s="121" t="n">
        <f aca="false">E752</f>
        <v>1077.4</v>
      </c>
      <c r="F751" s="122" t="n">
        <f aca="false">E751-D751</f>
        <v>0</v>
      </c>
      <c r="G751" s="122" t="n">
        <f aca="false">E751/D751*100</f>
        <v>100</v>
      </c>
    </row>
    <row r="752" customFormat="false" ht="14.25" hidden="false" customHeight="false" outlineLevel="0" collapsed="false">
      <c r="A752" s="118" t="s">
        <v>445</v>
      </c>
      <c r="B752" s="135" t="s">
        <v>1389</v>
      </c>
      <c r="C752" s="136" t="s">
        <v>930</v>
      </c>
      <c r="D752" s="121" t="n">
        <v>1077.4</v>
      </c>
      <c r="E752" s="121" t="n">
        <v>1077.4</v>
      </c>
      <c r="F752" s="122" t="n">
        <f aca="false">E752-D752</f>
        <v>0</v>
      </c>
      <c r="G752" s="122" t="n">
        <f aca="false">E752/D752*100</f>
        <v>100</v>
      </c>
    </row>
    <row r="753" customFormat="false" ht="16.5" hidden="false" customHeight="true" outlineLevel="0" collapsed="false">
      <c r="A753" s="136" t="s">
        <v>934</v>
      </c>
      <c r="B753" s="135" t="s">
        <v>1389</v>
      </c>
      <c r="C753" s="136" t="s">
        <v>935</v>
      </c>
      <c r="D753" s="121" t="n">
        <f aca="false">D754</f>
        <v>1043.9</v>
      </c>
      <c r="E753" s="121" t="n">
        <f aca="false">E754</f>
        <v>959.5</v>
      </c>
      <c r="F753" s="122" t="n">
        <f aca="false">E753-D753</f>
        <v>-84.4000000000001</v>
      </c>
      <c r="G753" s="122" t="n">
        <f aca="false">E753/D753*100</f>
        <v>91.9149343806878</v>
      </c>
    </row>
    <row r="754" customFormat="false" ht="28.5" hidden="false" customHeight="false" outlineLevel="0" collapsed="false">
      <c r="A754" s="118" t="s">
        <v>443</v>
      </c>
      <c r="B754" s="135" t="s">
        <v>1389</v>
      </c>
      <c r="C754" s="136" t="s">
        <v>936</v>
      </c>
      <c r="D754" s="121" t="n">
        <f aca="false">D755</f>
        <v>1043.9</v>
      </c>
      <c r="E754" s="121" t="n">
        <f aca="false">E755</f>
        <v>959.5</v>
      </c>
      <c r="F754" s="122" t="n">
        <f aca="false">E754-D754</f>
        <v>-84.4000000000001</v>
      </c>
      <c r="G754" s="122" t="n">
        <f aca="false">E754/D754*100</f>
        <v>91.9149343806878</v>
      </c>
    </row>
    <row r="755" customFormat="false" ht="14.25" hidden="false" customHeight="false" outlineLevel="0" collapsed="false">
      <c r="A755" s="118" t="s">
        <v>445</v>
      </c>
      <c r="B755" s="135" t="s">
        <v>1389</v>
      </c>
      <c r="C755" s="136" t="s">
        <v>937</v>
      </c>
      <c r="D755" s="121" t="n">
        <v>1043.9</v>
      </c>
      <c r="E755" s="121" t="n">
        <v>959.5</v>
      </c>
      <c r="F755" s="122" t="n">
        <f aca="false">E755-D755</f>
        <v>-84.4000000000001</v>
      </c>
      <c r="G755" s="122" t="n">
        <f aca="false">E755/D755*100</f>
        <v>91.9149343806878</v>
      </c>
    </row>
    <row r="756" customFormat="false" ht="27.75" hidden="false" customHeight="true" outlineLevel="0" collapsed="false">
      <c r="A756" s="136" t="s">
        <v>938</v>
      </c>
      <c r="B756" s="135" t="s">
        <v>1389</v>
      </c>
      <c r="C756" s="136" t="s">
        <v>939</v>
      </c>
      <c r="D756" s="121" t="n">
        <f aca="false">D757</f>
        <v>62.9</v>
      </c>
      <c r="E756" s="121" t="n">
        <f aca="false">E757</f>
        <v>62.9</v>
      </c>
      <c r="F756" s="122" t="n">
        <f aca="false">E756-D756</f>
        <v>0</v>
      </c>
      <c r="G756" s="122" t="n">
        <f aca="false">E756/D756*100</f>
        <v>100</v>
      </c>
    </row>
    <row r="757" customFormat="false" ht="28.5" hidden="false" customHeight="false" outlineLevel="0" collapsed="false">
      <c r="A757" s="118" t="s">
        <v>443</v>
      </c>
      <c r="B757" s="135" t="s">
        <v>1389</v>
      </c>
      <c r="C757" s="136" t="s">
        <v>940</v>
      </c>
      <c r="D757" s="121" t="n">
        <f aca="false">D758</f>
        <v>62.9</v>
      </c>
      <c r="E757" s="121" t="n">
        <f aca="false">E758</f>
        <v>62.9</v>
      </c>
      <c r="F757" s="122" t="n">
        <f aca="false">E757-D757</f>
        <v>0</v>
      </c>
      <c r="G757" s="122" t="n">
        <f aca="false">E757/D757*100</f>
        <v>100</v>
      </c>
    </row>
    <row r="758" customFormat="false" ht="14.25" hidden="false" customHeight="false" outlineLevel="0" collapsed="false">
      <c r="A758" s="118" t="s">
        <v>445</v>
      </c>
      <c r="B758" s="135" t="s">
        <v>1389</v>
      </c>
      <c r="C758" s="136" t="s">
        <v>941</v>
      </c>
      <c r="D758" s="121" t="n">
        <v>62.9</v>
      </c>
      <c r="E758" s="121" t="n">
        <v>62.9</v>
      </c>
      <c r="F758" s="122" t="n">
        <f aca="false">E758-D758</f>
        <v>0</v>
      </c>
      <c r="G758" s="122" t="n">
        <f aca="false">E758/D758*100</f>
        <v>100</v>
      </c>
    </row>
    <row r="759" customFormat="false" ht="42.75" hidden="false" customHeight="false" outlineLevel="0" collapsed="false">
      <c r="A759" s="129" t="s">
        <v>347</v>
      </c>
      <c r="B759" s="135" t="s">
        <v>1389</v>
      </c>
      <c r="C759" s="136" t="s">
        <v>921</v>
      </c>
      <c r="D759" s="121" t="n">
        <f aca="false">D760</f>
        <v>5613.6</v>
      </c>
      <c r="E759" s="121" t="n">
        <f aca="false">E760</f>
        <v>5613.6</v>
      </c>
      <c r="F759" s="122" t="n">
        <f aca="false">E759-D759</f>
        <v>0</v>
      </c>
      <c r="G759" s="122" t="n">
        <f aca="false">E759/D759*100</f>
        <v>100</v>
      </c>
    </row>
    <row r="760" customFormat="false" ht="28.5" hidden="false" customHeight="false" outlineLevel="0" collapsed="false">
      <c r="A760" s="118" t="s">
        <v>443</v>
      </c>
      <c r="B760" s="135" t="s">
        <v>1389</v>
      </c>
      <c r="C760" s="136" t="s">
        <v>922</v>
      </c>
      <c r="D760" s="121" t="n">
        <f aca="false">D761</f>
        <v>5613.6</v>
      </c>
      <c r="E760" s="121" t="n">
        <f aca="false">E761</f>
        <v>5613.6</v>
      </c>
      <c r="F760" s="122" t="n">
        <f aca="false">E760-D760</f>
        <v>0</v>
      </c>
      <c r="G760" s="122" t="n">
        <f aca="false">E760/D760*100</f>
        <v>100</v>
      </c>
    </row>
    <row r="761" customFormat="false" ht="14.25" hidden="false" customHeight="false" outlineLevel="0" collapsed="false">
      <c r="A761" s="118" t="s">
        <v>445</v>
      </c>
      <c r="B761" s="135" t="s">
        <v>1389</v>
      </c>
      <c r="C761" s="136" t="s">
        <v>923</v>
      </c>
      <c r="D761" s="121" t="n">
        <v>5613.6</v>
      </c>
      <c r="E761" s="121" t="n">
        <v>5613.6</v>
      </c>
      <c r="F761" s="122" t="n">
        <f aca="false">E761-D761</f>
        <v>0</v>
      </c>
      <c r="G761" s="122" t="n">
        <f aca="false">E761/D761*100</f>
        <v>100</v>
      </c>
    </row>
    <row r="762" customFormat="false" ht="42.75" hidden="false" customHeight="false" outlineLevel="0" collapsed="false">
      <c r="A762" s="129" t="s">
        <v>347</v>
      </c>
      <c r="B762" s="135" t="s">
        <v>1389</v>
      </c>
      <c r="C762" s="136" t="s">
        <v>942</v>
      </c>
      <c r="D762" s="121" t="n">
        <f aca="false">D763</f>
        <v>605.9</v>
      </c>
      <c r="E762" s="121" t="n">
        <f aca="false">E763</f>
        <v>605.9</v>
      </c>
      <c r="F762" s="122" t="n">
        <f aca="false">E762-D762</f>
        <v>0</v>
      </c>
      <c r="G762" s="122" t="n">
        <f aca="false">E762/D762*100</f>
        <v>100</v>
      </c>
    </row>
    <row r="763" customFormat="false" ht="28.5" hidden="false" customHeight="false" outlineLevel="0" collapsed="false">
      <c r="A763" s="118" t="s">
        <v>443</v>
      </c>
      <c r="B763" s="135" t="s">
        <v>1389</v>
      </c>
      <c r="C763" s="136" t="s">
        <v>943</v>
      </c>
      <c r="D763" s="121" t="n">
        <f aca="false">D764</f>
        <v>605.9</v>
      </c>
      <c r="E763" s="121" t="n">
        <f aca="false">E764</f>
        <v>605.9</v>
      </c>
      <c r="F763" s="122" t="n">
        <f aca="false">E763-D763</f>
        <v>0</v>
      </c>
      <c r="G763" s="122" t="n">
        <f aca="false">E763/D763*100</f>
        <v>100</v>
      </c>
    </row>
    <row r="764" customFormat="false" ht="14.25" hidden="false" customHeight="false" outlineLevel="0" collapsed="false">
      <c r="A764" s="118" t="s">
        <v>445</v>
      </c>
      <c r="B764" s="135" t="s">
        <v>1389</v>
      </c>
      <c r="C764" s="136" t="s">
        <v>944</v>
      </c>
      <c r="D764" s="121" t="n">
        <v>605.9</v>
      </c>
      <c r="E764" s="121" t="n">
        <v>605.9</v>
      </c>
      <c r="F764" s="122" t="n">
        <f aca="false">E764-D764</f>
        <v>0</v>
      </c>
      <c r="G764" s="122" t="n">
        <f aca="false">E764/D764*100</f>
        <v>100</v>
      </c>
    </row>
    <row r="765" s="132" customFormat="true" ht="14.25" hidden="false" customHeight="true" outlineLevel="0" collapsed="false">
      <c r="A765" s="120" t="s">
        <v>945</v>
      </c>
      <c r="B765" s="164" t="s">
        <v>1389</v>
      </c>
      <c r="C765" s="146" t="s">
        <v>946</v>
      </c>
      <c r="D765" s="165" t="n">
        <f aca="false">D780+D783+D773+D766+D786</f>
        <v>17240.9</v>
      </c>
      <c r="E765" s="165" t="n">
        <f aca="false">E780+E783+E773+E766+E786</f>
        <v>17199.8</v>
      </c>
      <c r="F765" s="122" t="n">
        <f aca="false">E765-D765</f>
        <v>-41.1000000000022</v>
      </c>
      <c r="G765" s="122" t="n">
        <f aca="false">E765/D765*100</f>
        <v>99.7616133728518</v>
      </c>
    </row>
    <row r="766" s="132" customFormat="true" ht="14.25" hidden="false" customHeight="true" outlineLevel="0" collapsed="false">
      <c r="A766" s="118" t="s">
        <v>850</v>
      </c>
      <c r="B766" s="135" t="s">
        <v>1398</v>
      </c>
      <c r="C766" s="136" t="s">
        <v>1399</v>
      </c>
      <c r="D766" s="121" t="n">
        <f aca="false">D767+D770</f>
        <v>262.7</v>
      </c>
      <c r="E766" s="121" t="n">
        <f aca="false">E767+E770</f>
        <v>262.6</v>
      </c>
      <c r="F766" s="122" t="n">
        <f aca="false">E766-D766</f>
        <v>-0.0999999999999659</v>
      </c>
      <c r="G766" s="122" t="n">
        <f aca="false">E766/D766*100</f>
        <v>99.9619337647507</v>
      </c>
      <c r="H766" s="132" t="n">
        <v>262.6</v>
      </c>
    </row>
    <row r="767" s="132" customFormat="true" ht="15" hidden="false" customHeight="true" outlineLevel="0" collapsed="false">
      <c r="A767" s="118" t="s">
        <v>852</v>
      </c>
      <c r="B767" s="135" t="s">
        <v>1389</v>
      </c>
      <c r="C767" s="163" t="s">
        <v>948</v>
      </c>
      <c r="D767" s="121" t="n">
        <f aca="false">D768</f>
        <v>30.1</v>
      </c>
      <c r="E767" s="121" t="n">
        <f aca="false">E768</f>
        <v>30</v>
      </c>
      <c r="F767" s="122" t="n">
        <f aca="false">E767-D767</f>
        <v>-0.100000000000001</v>
      </c>
      <c r="G767" s="122" t="n">
        <f aca="false">E767/D767*100</f>
        <v>99.6677740863787</v>
      </c>
    </row>
    <row r="768" s="132" customFormat="true" ht="14.25" hidden="false" customHeight="true" outlineLevel="0" collapsed="false">
      <c r="A768" s="133" t="s">
        <v>312</v>
      </c>
      <c r="B768" s="135" t="s">
        <v>1389</v>
      </c>
      <c r="C768" s="163" t="s">
        <v>949</v>
      </c>
      <c r="D768" s="121" t="n">
        <f aca="false">D769</f>
        <v>30.1</v>
      </c>
      <c r="E768" s="121" t="n">
        <f aca="false">E769</f>
        <v>30</v>
      </c>
      <c r="F768" s="122" t="n">
        <f aca="false">E768-D768</f>
        <v>-0.100000000000001</v>
      </c>
      <c r="G768" s="122" t="n">
        <f aca="false">E768/D768*100</f>
        <v>99.6677740863787</v>
      </c>
    </row>
    <row r="769" s="132" customFormat="true" ht="14.25" hidden="false" customHeight="true" outlineLevel="0" collapsed="false">
      <c r="A769" s="133" t="s">
        <v>449</v>
      </c>
      <c r="B769" s="135" t="s">
        <v>1389</v>
      </c>
      <c r="C769" s="163" t="s">
        <v>950</v>
      </c>
      <c r="D769" s="121" t="n">
        <v>30.1</v>
      </c>
      <c r="E769" s="121" t="n">
        <v>30</v>
      </c>
      <c r="F769" s="122" t="n">
        <f aca="false">E769-D769</f>
        <v>-0.100000000000001</v>
      </c>
      <c r="G769" s="122" t="n">
        <f aca="false">E769/D769*100</f>
        <v>99.6677740863787</v>
      </c>
    </row>
    <row r="770" customFormat="false" ht="14.25" hidden="false" customHeight="false" outlineLevel="0" collapsed="false">
      <c r="A770" s="118" t="s">
        <v>852</v>
      </c>
      <c r="B770" s="135" t="s">
        <v>1389</v>
      </c>
      <c r="C770" s="163" t="s">
        <v>951</v>
      </c>
      <c r="D770" s="121" t="n">
        <f aca="false">D771</f>
        <v>232.6</v>
      </c>
      <c r="E770" s="121" t="n">
        <f aca="false">E771</f>
        <v>232.6</v>
      </c>
      <c r="F770" s="122" t="n">
        <f aca="false">E770-D770</f>
        <v>0</v>
      </c>
      <c r="G770" s="122" t="n">
        <f aca="false">E770/D770*100</f>
        <v>100</v>
      </c>
    </row>
    <row r="771" customFormat="false" ht="28.5" hidden="false" customHeight="false" outlineLevel="0" collapsed="false">
      <c r="A771" s="118" t="s">
        <v>443</v>
      </c>
      <c r="B771" s="135" t="s">
        <v>1389</v>
      </c>
      <c r="C771" s="163" t="s">
        <v>952</v>
      </c>
      <c r="D771" s="121" t="n">
        <f aca="false">D772</f>
        <v>232.6</v>
      </c>
      <c r="E771" s="121" t="n">
        <f aca="false">E772</f>
        <v>232.6</v>
      </c>
      <c r="F771" s="122" t="n">
        <f aca="false">E771-D771</f>
        <v>0</v>
      </c>
      <c r="G771" s="122" t="n">
        <f aca="false">E771/D771*100</f>
        <v>100</v>
      </c>
    </row>
    <row r="772" customFormat="false" ht="14.25" hidden="false" customHeight="false" outlineLevel="0" collapsed="false">
      <c r="A772" s="118" t="s">
        <v>445</v>
      </c>
      <c r="B772" s="135" t="s">
        <v>1389</v>
      </c>
      <c r="C772" s="163" t="s">
        <v>953</v>
      </c>
      <c r="D772" s="121" t="n">
        <v>232.6</v>
      </c>
      <c r="E772" s="121" t="n">
        <v>232.6</v>
      </c>
      <c r="F772" s="122" t="n">
        <f aca="false">E772-D772</f>
        <v>0</v>
      </c>
      <c r="G772" s="122" t="n">
        <f aca="false">E772/D772*100</f>
        <v>100</v>
      </c>
    </row>
    <row r="773" customFormat="false" ht="14.25" hidden="false" customHeight="false" outlineLevel="0" collapsed="false">
      <c r="A773" s="129" t="s">
        <v>954</v>
      </c>
      <c r="B773" s="135" t="s">
        <v>1389</v>
      </c>
      <c r="C773" s="136" t="s">
        <v>955</v>
      </c>
      <c r="D773" s="121" t="n">
        <f aca="false">D774+D776+D778</f>
        <v>2756.1</v>
      </c>
      <c r="E773" s="121" t="n">
        <f aca="false">E774+E776+E778</f>
        <v>2749.2</v>
      </c>
      <c r="F773" s="122" t="n">
        <f aca="false">E773-D773</f>
        <v>-6.90000000000009</v>
      </c>
      <c r="G773" s="122" t="n">
        <f aca="false">E773/D773*100</f>
        <v>99.7496462392511</v>
      </c>
    </row>
    <row r="774" customFormat="false" ht="42.75" hidden="false" customHeight="false" outlineLevel="0" collapsed="false">
      <c r="A774" s="133" t="s">
        <v>312</v>
      </c>
      <c r="B774" s="135" t="s">
        <v>1389</v>
      </c>
      <c r="C774" s="136" t="s">
        <v>956</v>
      </c>
      <c r="D774" s="121" t="n">
        <f aca="false">D775</f>
        <v>2660.1</v>
      </c>
      <c r="E774" s="121" t="n">
        <f aca="false">E775</f>
        <v>2659.7</v>
      </c>
      <c r="F774" s="122" t="n">
        <f aca="false">E774-D774</f>
        <v>-0.400000000000091</v>
      </c>
      <c r="G774" s="122" t="n">
        <f aca="false">E774/D774*100</f>
        <v>99.9849629713169</v>
      </c>
    </row>
    <row r="775" s="128" customFormat="true" ht="14.25" hidden="false" customHeight="false" outlineLevel="0" collapsed="false">
      <c r="A775" s="133" t="s">
        <v>449</v>
      </c>
      <c r="B775" s="135" t="s">
        <v>1389</v>
      </c>
      <c r="C775" s="136" t="s">
        <v>957</v>
      </c>
      <c r="D775" s="121" t="n">
        <v>2660.1</v>
      </c>
      <c r="E775" s="121" t="n">
        <v>2659.7</v>
      </c>
      <c r="F775" s="122" t="n">
        <f aca="false">E775-D775</f>
        <v>-0.400000000000091</v>
      </c>
      <c r="G775" s="122" t="n">
        <f aca="false">E775/D775*100</f>
        <v>99.9849629713169</v>
      </c>
    </row>
    <row r="776" customFormat="false" ht="14.25" hidden="false" customHeight="false" outlineLevel="0" collapsed="false">
      <c r="A776" s="118" t="s">
        <v>331</v>
      </c>
      <c r="B776" s="135" t="s">
        <v>1389</v>
      </c>
      <c r="C776" s="136" t="s">
        <v>958</v>
      </c>
      <c r="D776" s="121" t="n">
        <f aca="false">D777</f>
        <v>94</v>
      </c>
      <c r="E776" s="121" t="n">
        <f aca="false">E777</f>
        <v>89.3</v>
      </c>
      <c r="F776" s="122" t="n">
        <f aca="false">E776-D776</f>
        <v>-4.7</v>
      </c>
      <c r="G776" s="122" t="n">
        <f aca="false">E776/D776*100</f>
        <v>95</v>
      </c>
    </row>
    <row r="777" customFormat="false" ht="14.25" hidden="false" customHeight="false" outlineLevel="0" collapsed="false">
      <c r="A777" s="118" t="s">
        <v>333</v>
      </c>
      <c r="B777" s="135" t="s">
        <v>1389</v>
      </c>
      <c r="C777" s="136" t="s">
        <v>959</v>
      </c>
      <c r="D777" s="121" t="n">
        <v>94</v>
      </c>
      <c r="E777" s="121" t="n">
        <v>89.3</v>
      </c>
      <c r="F777" s="122" t="n">
        <f aca="false">E777-D777</f>
        <v>-4.7</v>
      </c>
      <c r="G777" s="122" t="n">
        <f aca="false">E777/D777*100</f>
        <v>95</v>
      </c>
    </row>
    <row r="778" customFormat="false" ht="14.25" hidden="false" customHeight="false" outlineLevel="0" collapsed="false">
      <c r="A778" s="133" t="s">
        <v>316</v>
      </c>
      <c r="B778" s="135" t="s">
        <v>1389</v>
      </c>
      <c r="C778" s="136" t="s">
        <v>960</v>
      </c>
      <c r="D778" s="121" t="n">
        <f aca="false">D779</f>
        <v>2</v>
      </c>
      <c r="E778" s="121" t="n">
        <f aca="false">E779</f>
        <v>0.2</v>
      </c>
      <c r="F778" s="122" t="n">
        <f aca="false">E778-D778</f>
        <v>-1.8</v>
      </c>
      <c r="G778" s="122" t="n">
        <f aca="false">E778/D778*100</f>
        <v>10</v>
      </c>
    </row>
    <row r="779" customFormat="false" ht="28.5" hidden="false" customHeight="false" outlineLevel="0" collapsed="false">
      <c r="A779" s="133" t="s">
        <v>318</v>
      </c>
      <c r="B779" s="135" t="s">
        <v>1389</v>
      </c>
      <c r="C779" s="136" t="s">
        <v>961</v>
      </c>
      <c r="D779" s="121" t="n">
        <v>2</v>
      </c>
      <c r="E779" s="121" t="n">
        <v>0.2</v>
      </c>
      <c r="F779" s="122" t="n">
        <f aca="false">E779-D779</f>
        <v>-1.8</v>
      </c>
      <c r="G779" s="122" t="n">
        <f aca="false">E779/D779*100</f>
        <v>10</v>
      </c>
    </row>
    <row r="780" s="128" customFormat="true" ht="28.5" hidden="false" customHeight="true" outlineLevel="0" collapsed="false">
      <c r="A780" s="136" t="s">
        <v>962</v>
      </c>
      <c r="B780" s="135" t="s">
        <v>1389</v>
      </c>
      <c r="C780" s="136" t="s">
        <v>963</v>
      </c>
      <c r="D780" s="121" t="n">
        <f aca="false">D781</f>
        <v>11954.9</v>
      </c>
      <c r="E780" s="121" t="n">
        <f aca="false">E781</f>
        <v>11920.8</v>
      </c>
      <c r="F780" s="122" t="n">
        <f aca="false">E780-D780</f>
        <v>-34.1000000000004</v>
      </c>
      <c r="G780" s="122" t="n">
        <f aca="false">E780/D780*100</f>
        <v>99.7147613112615</v>
      </c>
    </row>
    <row r="781" customFormat="false" ht="28.5" hidden="false" customHeight="false" outlineLevel="0" collapsed="false">
      <c r="A781" s="118" t="s">
        <v>443</v>
      </c>
      <c r="B781" s="135" t="s">
        <v>1389</v>
      </c>
      <c r="C781" s="136" t="s">
        <v>964</v>
      </c>
      <c r="D781" s="121" t="n">
        <f aca="false">D782</f>
        <v>11954.9</v>
      </c>
      <c r="E781" s="121" t="n">
        <f aca="false">E782</f>
        <v>11920.8</v>
      </c>
      <c r="F781" s="122" t="n">
        <f aca="false">E781-D781</f>
        <v>-34.1000000000004</v>
      </c>
      <c r="G781" s="122" t="n">
        <f aca="false">E781/D781*100</f>
        <v>99.7147613112615</v>
      </c>
    </row>
    <row r="782" customFormat="false" ht="14.25" hidden="false" customHeight="false" outlineLevel="0" collapsed="false">
      <c r="A782" s="118" t="s">
        <v>445</v>
      </c>
      <c r="B782" s="135" t="s">
        <v>1389</v>
      </c>
      <c r="C782" s="136" t="s">
        <v>965</v>
      </c>
      <c r="D782" s="121" t="n">
        <v>11954.9</v>
      </c>
      <c r="E782" s="121" t="n">
        <v>11920.8</v>
      </c>
      <c r="F782" s="122" t="n">
        <f aca="false">E782-D782</f>
        <v>-34.1000000000004</v>
      </c>
      <c r="G782" s="122" t="n">
        <f aca="false">E782/D782*100</f>
        <v>99.7147613112615</v>
      </c>
    </row>
    <row r="783" customFormat="false" ht="16.5" hidden="false" customHeight="true" outlineLevel="0" collapsed="false">
      <c r="A783" s="136" t="s">
        <v>966</v>
      </c>
      <c r="B783" s="135" t="s">
        <v>1389</v>
      </c>
      <c r="C783" s="136" t="s">
        <v>967</v>
      </c>
      <c r="D783" s="121" t="n">
        <f aca="false">D784</f>
        <v>118.5</v>
      </c>
      <c r="E783" s="121" t="n">
        <f aca="false">E784</f>
        <v>118.5</v>
      </c>
      <c r="F783" s="122" t="n">
        <f aca="false">E783-D783</f>
        <v>0</v>
      </c>
      <c r="G783" s="122" t="n">
        <f aca="false">E783/D783*100</f>
        <v>100</v>
      </c>
    </row>
    <row r="784" customFormat="false" ht="28.5" hidden="false" customHeight="false" outlineLevel="0" collapsed="false">
      <c r="A784" s="118" t="s">
        <v>443</v>
      </c>
      <c r="B784" s="135" t="s">
        <v>1389</v>
      </c>
      <c r="C784" s="136" t="s">
        <v>968</v>
      </c>
      <c r="D784" s="121" t="n">
        <f aca="false">D785</f>
        <v>118.5</v>
      </c>
      <c r="E784" s="121" t="n">
        <f aca="false">E785</f>
        <v>118.5</v>
      </c>
      <c r="F784" s="122" t="n">
        <f aca="false">E784-D784</f>
        <v>0</v>
      </c>
      <c r="G784" s="122" t="n">
        <f aca="false">E784/D784*100</f>
        <v>100</v>
      </c>
    </row>
    <row r="785" customFormat="false" ht="14.25" hidden="false" customHeight="false" outlineLevel="0" collapsed="false">
      <c r="A785" s="118" t="s">
        <v>445</v>
      </c>
      <c r="B785" s="135" t="s">
        <v>1389</v>
      </c>
      <c r="C785" s="136" t="s">
        <v>969</v>
      </c>
      <c r="D785" s="121" t="n">
        <v>118.5</v>
      </c>
      <c r="E785" s="121" t="n">
        <v>118.5</v>
      </c>
      <c r="F785" s="122" t="n">
        <f aca="false">E785-D785</f>
        <v>0</v>
      </c>
      <c r="G785" s="122" t="n">
        <f aca="false">E785/D785*100</f>
        <v>100</v>
      </c>
    </row>
    <row r="786" customFormat="false" ht="42.75" hidden="false" customHeight="false" outlineLevel="0" collapsed="false">
      <c r="A786" s="129" t="s">
        <v>347</v>
      </c>
      <c r="B786" s="135" t="s">
        <v>1389</v>
      </c>
      <c r="C786" s="136" t="s">
        <v>988</v>
      </c>
      <c r="D786" s="121" t="n">
        <f aca="false">D787</f>
        <v>2148.7</v>
      </c>
      <c r="E786" s="121" t="n">
        <f aca="false">E787</f>
        <v>2148.7</v>
      </c>
      <c r="F786" s="122" t="n">
        <f aca="false">E786-D786</f>
        <v>0</v>
      </c>
      <c r="G786" s="122" t="n">
        <f aca="false">E786/D786*100</f>
        <v>100</v>
      </c>
    </row>
    <row r="787" customFormat="false" ht="28.5" hidden="false" customHeight="false" outlineLevel="0" collapsed="false">
      <c r="A787" s="118" t="s">
        <v>443</v>
      </c>
      <c r="B787" s="135" t="s">
        <v>1389</v>
      </c>
      <c r="C787" s="136" t="s">
        <v>989</v>
      </c>
      <c r="D787" s="121" t="n">
        <f aca="false">D788</f>
        <v>2148.7</v>
      </c>
      <c r="E787" s="121" t="n">
        <f aca="false">E788</f>
        <v>2148.7</v>
      </c>
      <c r="F787" s="122" t="n">
        <f aca="false">E787-D787</f>
        <v>0</v>
      </c>
      <c r="G787" s="122" t="n">
        <f aca="false">E787/D787*100</f>
        <v>100</v>
      </c>
    </row>
    <row r="788" customFormat="false" ht="14.25" hidden="false" customHeight="false" outlineLevel="0" collapsed="false">
      <c r="A788" s="118" t="s">
        <v>445</v>
      </c>
      <c r="B788" s="135" t="s">
        <v>1389</v>
      </c>
      <c r="C788" s="136" t="s">
        <v>990</v>
      </c>
      <c r="D788" s="121" t="n">
        <v>2148.7</v>
      </c>
      <c r="E788" s="121" t="n">
        <v>2148.7</v>
      </c>
      <c r="F788" s="122" t="n">
        <f aca="false">E788-D788</f>
        <v>0</v>
      </c>
      <c r="G788" s="122" t="n">
        <f aca="false">E788/D788*100</f>
        <v>100</v>
      </c>
    </row>
    <row r="789" customFormat="false" ht="14.25" hidden="false" customHeight="false" outlineLevel="0" collapsed="false">
      <c r="A789" s="123" t="s">
        <v>991</v>
      </c>
      <c r="B789" s="135" t="s">
        <v>1389</v>
      </c>
      <c r="C789" s="144" t="s">
        <v>992</v>
      </c>
      <c r="D789" s="125" t="n">
        <f aca="false">D790+D794+D797</f>
        <v>1101.5</v>
      </c>
      <c r="E789" s="125" t="n">
        <f aca="false">E790+E794+E797</f>
        <v>1096.7</v>
      </c>
      <c r="F789" s="122" t="n">
        <f aca="false">E789-D789</f>
        <v>-4.79999999999995</v>
      </c>
      <c r="G789" s="122" t="n">
        <f aca="false">E789/D789*100</f>
        <v>99.5642305946437</v>
      </c>
    </row>
    <row r="790" customFormat="false" ht="14.25" hidden="false" customHeight="false" outlineLevel="0" collapsed="false">
      <c r="A790" s="118" t="s">
        <v>308</v>
      </c>
      <c r="B790" s="135" t="s">
        <v>1389</v>
      </c>
      <c r="C790" s="136" t="s">
        <v>1022</v>
      </c>
      <c r="D790" s="121" t="n">
        <f aca="false">D791</f>
        <v>333.4</v>
      </c>
      <c r="E790" s="121" t="n">
        <f aca="false">E791</f>
        <v>328.6</v>
      </c>
      <c r="F790" s="122" t="n">
        <f aca="false">E790-D790</f>
        <v>-4.79999999999995</v>
      </c>
      <c r="G790" s="122" t="n">
        <f aca="false">E790/D790*100</f>
        <v>98.5602879424115</v>
      </c>
    </row>
    <row r="791" customFormat="false" ht="30" hidden="false" customHeight="true" outlineLevel="0" collapsed="false">
      <c r="A791" s="136" t="s">
        <v>962</v>
      </c>
      <c r="B791" s="135" t="s">
        <v>1389</v>
      </c>
      <c r="C791" s="136" t="s">
        <v>1029</v>
      </c>
      <c r="D791" s="121" t="n">
        <f aca="false">D792</f>
        <v>333.4</v>
      </c>
      <c r="E791" s="121" t="n">
        <f aca="false">E792</f>
        <v>328.6</v>
      </c>
      <c r="F791" s="122" t="n">
        <f aca="false">E791-D791</f>
        <v>-4.79999999999995</v>
      </c>
      <c r="G791" s="122" t="n">
        <f aca="false">E791/D791*100</f>
        <v>98.5602879424115</v>
      </c>
    </row>
    <row r="792" customFormat="false" ht="28.5" hidden="false" customHeight="false" outlineLevel="0" collapsed="false">
      <c r="A792" s="118" t="s">
        <v>443</v>
      </c>
      <c r="B792" s="135" t="s">
        <v>1389</v>
      </c>
      <c r="C792" s="136" t="s">
        <v>1030</v>
      </c>
      <c r="D792" s="121" t="n">
        <f aca="false">D793</f>
        <v>333.4</v>
      </c>
      <c r="E792" s="121" t="n">
        <f aca="false">E793</f>
        <v>328.6</v>
      </c>
      <c r="F792" s="122" t="n">
        <f aca="false">E792-D792</f>
        <v>-4.79999999999995</v>
      </c>
      <c r="G792" s="122" t="n">
        <f aca="false">E792/D792*100</f>
        <v>98.5602879424115</v>
      </c>
    </row>
    <row r="793" customFormat="false" ht="14.25" hidden="false" customHeight="false" outlineLevel="0" collapsed="false">
      <c r="A793" s="118" t="s">
        <v>445</v>
      </c>
      <c r="B793" s="135" t="s">
        <v>1389</v>
      </c>
      <c r="C793" s="136" t="s">
        <v>1031</v>
      </c>
      <c r="D793" s="121" t="n">
        <v>333.4</v>
      </c>
      <c r="E793" s="121" t="n">
        <v>328.6</v>
      </c>
      <c r="F793" s="122" t="n">
        <f aca="false">E793-D793</f>
        <v>-4.79999999999995</v>
      </c>
      <c r="G793" s="122" t="n">
        <f aca="false">E793/D793*100</f>
        <v>98.5602879424115</v>
      </c>
    </row>
    <row r="794" customFormat="false" ht="27.75" hidden="false" customHeight="true" outlineLevel="0" collapsed="false">
      <c r="A794" s="129" t="s">
        <v>1001</v>
      </c>
      <c r="B794" s="135" t="s">
        <v>1389</v>
      </c>
      <c r="C794" s="118" t="s">
        <v>1002</v>
      </c>
      <c r="D794" s="121" t="n">
        <f aca="false">D795</f>
        <v>705.9</v>
      </c>
      <c r="E794" s="121" t="n">
        <f aca="false">E795</f>
        <v>705.9</v>
      </c>
      <c r="F794" s="122" t="n">
        <f aca="false">E794-D794</f>
        <v>0</v>
      </c>
      <c r="G794" s="122" t="n">
        <f aca="false">E794/D794*100</f>
        <v>100</v>
      </c>
    </row>
    <row r="795" customFormat="false" ht="28.5" hidden="false" customHeight="false" outlineLevel="0" collapsed="false">
      <c r="A795" s="118" t="s">
        <v>443</v>
      </c>
      <c r="B795" s="135" t="s">
        <v>1389</v>
      </c>
      <c r="C795" s="118" t="s">
        <v>1003</v>
      </c>
      <c r="D795" s="121" t="n">
        <f aca="false">D796</f>
        <v>705.9</v>
      </c>
      <c r="E795" s="121" t="n">
        <f aca="false">E796</f>
        <v>705.9</v>
      </c>
      <c r="F795" s="122" t="n">
        <f aca="false">E795-D795</f>
        <v>0</v>
      </c>
      <c r="G795" s="122" t="n">
        <f aca="false">E795/D795*100</f>
        <v>100</v>
      </c>
    </row>
    <row r="796" customFormat="false" ht="14.25" hidden="false" customHeight="false" outlineLevel="0" collapsed="false">
      <c r="A796" s="118" t="s">
        <v>445</v>
      </c>
      <c r="B796" s="135" t="s">
        <v>1389</v>
      </c>
      <c r="C796" s="118" t="s">
        <v>1004</v>
      </c>
      <c r="D796" s="121" t="n">
        <v>705.9</v>
      </c>
      <c r="E796" s="121" t="n">
        <v>705.9</v>
      </c>
      <c r="F796" s="122" t="n">
        <f aca="false">E796-D796</f>
        <v>0</v>
      </c>
      <c r="G796" s="122" t="n">
        <f aca="false">E796/D796*100</f>
        <v>100</v>
      </c>
    </row>
    <row r="797" customFormat="false" ht="42.75" hidden="false" customHeight="false" outlineLevel="0" collapsed="false">
      <c r="A797" s="129" t="s">
        <v>1008</v>
      </c>
      <c r="B797" s="135" t="s">
        <v>1389</v>
      </c>
      <c r="C797" s="118" t="s">
        <v>1009</v>
      </c>
      <c r="D797" s="121" t="n">
        <f aca="false">D798</f>
        <v>62.2</v>
      </c>
      <c r="E797" s="121" t="n">
        <f aca="false">E798</f>
        <v>62.2</v>
      </c>
      <c r="F797" s="122" t="n">
        <f aca="false">E797-D797</f>
        <v>0</v>
      </c>
      <c r="G797" s="122" t="n">
        <f aca="false">E797/D797*100</f>
        <v>100</v>
      </c>
    </row>
    <row r="798" customFormat="false" ht="28.5" hidden="false" customHeight="false" outlineLevel="0" collapsed="false">
      <c r="A798" s="118" t="s">
        <v>443</v>
      </c>
      <c r="B798" s="135" t="s">
        <v>1389</v>
      </c>
      <c r="C798" s="118" t="s">
        <v>1012</v>
      </c>
      <c r="D798" s="121" t="n">
        <f aca="false">D799</f>
        <v>62.2</v>
      </c>
      <c r="E798" s="121" t="n">
        <f aca="false">E799</f>
        <v>62.2</v>
      </c>
      <c r="F798" s="122" t="n">
        <f aca="false">E798-D798</f>
        <v>0</v>
      </c>
      <c r="G798" s="122" t="n">
        <f aca="false">E798/D798*100</f>
        <v>100</v>
      </c>
    </row>
    <row r="799" customFormat="false" ht="14.25" hidden="false" customHeight="false" outlineLevel="0" collapsed="false">
      <c r="A799" s="118" t="s">
        <v>445</v>
      </c>
      <c r="B799" s="135" t="s">
        <v>1389</v>
      </c>
      <c r="C799" s="118" t="s">
        <v>1013</v>
      </c>
      <c r="D799" s="121" t="n">
        <v>62.2</v>
      </c>
      <c r="E799" s="121" t="n">
        <v>62.2</v>
      </c>
      <c r="F799" s="122" t="n">
        <f aca="false">E799-D799</f>
        <v>0</v>
      </c>
      <c r="G799" s="122" t="n">
        <f aca="false">E799/D799*100</f>
        <v>100</v>
      </c>
    </row>
    <row r="800" customFormat="false" ht="14.25" hidden="true" customHeight="false" outlineLevel="0" collapsed="false">
      <c r="A800" s="118" t="s">
        <v>1032</v>
      </c>
      <c r="B800" s="135" t="s">
        <v>1389</v>
      </c>
      <c r="C800" s="118" t="s">
        <v>1033</v>
      </c>
      <c r="D800" s="121" t="n">
        <f aca="false">D801</f>
        <v>0</v>
      </c>
      <c r="E800" s="121" t="n">
        <f aca="false">E801</f>
        <v>0</v>
      </c>
      <c r="F800" s="122" t="n">
        <f aca="false">E800-D800</f>
        <v>0</v>
      </c>
      <c r="G800" s="122" t="e">
        <f aca="false">E800/D800*100</f>
        <v>#DIV/0!</v>
      </c>
    </row>
    <row r="801" customFormat="false" ht="14.25" hidden="true" customHeight="false" outlineLevel="0" collapsed="false">
      <c r="A801" s="118" t="s">
        <v>331</v>
      </c>
      <c r="B801" s="135" t="s">
        <v>1389</v>
      </c>
      <c r="C801" s="118" t="s">
        <v>1034</v>
      </c>
      <c r="D801" s="121" t="n">
        <f aca="false">D802</f>
        <v>0</v>
      </c>
      <c r="E801" s="121" t="n">
        <f aca="false">E802</f>
        <v>0</v>
      </c>
      <c r="F801" s="122" t="n">
        <f aca="false">E801-D801</f>
        <v>0</v>
      </c>
      <c r="G801" s="122" t="e">
        <f aca="false">E801/D801*100</f>
        <v>#DIV/0!</v>
      </c>
    </row>
    <row r="802" s="128" customFormat="true" ht="14.25" hidden="true" customHeight="false" outlineLevel="0" collapsed="false">
      <c r="A802" s="118" t="s">
        <v>333</v>
      </c>
      <c r="B802" s="135" t="s">
        <v>1389</v>
      </c>
      <c r="C802" s="118" t="s">
        <v>1035</v>
      </c>
      <c r="D802" s="121" t="n">
        <v>0</v>
      </c>
      <c r="E802" s="121" t="n">
        <v>0</v>
      </c>
      <c r="F802" s="122" t="n">
        <f aca="false">E802-D802</f>
        <v>0</v>
      </c>
      <c r="G802" s="122" t="e">
        <f aca="false">E802/D802*100</f>
        <v>#DIV/0!</v>
      </c>
    </row>
    <row r="803" s="128" customFormat="true" ht="14.25" hidden="false" customHeight="false" outlineLevel="0" collapsed="false">
      <c r="A803" s="143" t="s">
        <v>1036</v>
      </c>
      <c r="B803" s="135" t="s">
        <v>1389</v>
      </c>
      <c r="C803" s="144" t="s">
        <v>1037</v>
      </c>
      <c r="D803" s="125" t="n">
        <f aca="false">D831+D822+D825+D810+D813+D816+D819+D804+D807+D828</f>
        <v>6690.5</v>
      </c>
      <c r="E803" s="125" t="n">
        <f aca="false">E831+E822+E825+E810+E813+E816+E819+E804+E807+E828</f>
        <v>6650.7</v>
      </c>
      <c r="F803" s="122" t="n">
        <f aca="false">E803-D803</f>
        <v>-39.7999999999993</v>
      </c>
      <c r="G803" s="122" t="n">
        <f aca="false">E803/D803*100</f>
        <v>99.4051266721471</v>
      </c>
    </row>
    <row r="804" customFormat="false" ht="57" hidden="true" customHeight="false" outlineLevel="0" collapsed="false">
      <c r="A804" s="145" t="s">
        <v>1038</v>
      </c>
      <c r="B804" s="135" t="s">
        <v>1389</v>
      </c>
      <c r="C804" s="136" t="s">
        <v>1039</v>
      </c>
      <c r="D804" s="121" t="n">
        <f aca="false">D805</f>
        <v>0</v>
      </c>
      <c r="E804" s="121" t="n">
        <f aca="false">E805</f>
        <v>0</v>
      </c>
      <c r="F804" s="122" t="n">
        <f aca="false">E804-D804</f>
        <v>0</v>
      </c>
      <c r="G804" s="122" t="e">
        <f aca="false">E804/D804*100</f>
        <v>#DIV/0!</v>
      </c>
    </row>
    <row r="805" customFormat="false" ht="28.5" hidden="true" customHeight="false" outlineLevel="0" collapsed="false">
      <c r="A805" s="118" t="s">
        <v>443</v>
      </c>
      <c r="B805" s="135" t="s">
        <v>1389</v>
      </c>
      <c r="C805" s="136" t="s">
        <v>1040</v>
      </c>
      <c r="D805" s="121" t="n">
        <f aca="false">D806</f>
        <v>0</v>
      </c>
      <c r="E805" s="121" t="n">
        <f aca="false">E806</f>
        <v>0</v>
      </c>
      <c r="F805" s="122" t="n">
        <f aca="false">E805-D805</f>
        <v>0</v>
      </c>
      <c r="G805" s="122" t="e">
        <f aca="false">E805/D805*100</f>
        <v>#DIV/0!</v>
      </c>
    </row>
    <row r="806" customFormat="false" ht="18" hidden="true" customHeight="true" outlineLevel="0" collapsed="false">
      <c r="A806" s="118" t="s">
        <v>445</v>
      </c>
      <c r="B806" s="135" t="s">
        <v>1389</v>
      </c>
      <c r="C806" s="136" t="s">
        <v>1041</v>
      </c>
      <c r="D806" s="121"/>
      <c r="E806" s="121"/>
      <c r="F806" s="122" t="n">
        <f aca="false">E806-D806</f>
        <v>0</v>
      </c>
      <c r="G806" s="122" t="e">
        <f aca="false">E806/D806*100</f>
        <v>#DIV/0!</v>
      </c>
    </row>
    <row r="807" customFormat="false" ht="42.75" hidden="true" customHeight="false" outlineLevel="0" collapsed="false">
      <c r="A807" s="136" t="s">
        <v>997</v>
      </c>
      <c r="B807" s="135" t="s">
        <v>1389</v>
      </c>
      <c r="C807" s="136" t="s">
        <v>1042</v>
      </c>
      <c r="D807" s="121" t="n">
        <f aca="false">D808</f>
        <v>0</v>
      </c>
      <c r="E807" s="121" t="n">
        <f aca="false">E808</f>
        <v>0</v>
      </c>
      <c r="F807" s="122" t="n">
        <f aca="false">E807-D807</f>
        <v>0</v>
      </c>
      <c r="G807" s="122" t="e">
        <f aca="false">E807/D807*100</f>
        <v>#DIV/0!</v>
      </c>
    </row>
    <row r="808" customFormat="false" ht="28.5" hidden="true" customHeight="false" outlineLevel="0" collapsed="false">
      <c r="A808" s="118" t="s">
        <v>443</v>
      </c>
      <c r="B808" s="135" t="s">
        <v>1389</v>
      </c>
      <c r="C808" s="136" t="s">
        <v>1043</v>
      </c>
      <c r="D808" s="121" t="n">
        <f aca="false">D809</f>
        <v>0</v>
      </c>
      <c r="E808" s="121" t="n">
        <f aca="false">E809</f>
        <v>0</v>
      </c>
      <c r="F808" s="122" t="n">
        <f aca="false">E808-D808</f>
        <v>0</v>
      </c>
      <c r="G808" s="122" t="e">
        <f aca="false">E808/D808*100</f>
        <v>#DIV/0!</v>
      </c>
    </row>
    <row r="809" customFormat="false" ht="16.5" hidden="true" customHeight="true" outlineLevel="0" collapsed="false">
      <c r="A809" s="118" t="s">
        <v>445</v>
      </c>
      <c r="B809" s="135" t="s">
        <v>1389</v>
      </c>
      <c r="C809" s="136" t="s">
        <v>1044</v>
      </c>
      <c r="D809" s="121"/>
      <c r="E809" s="121"/>
      <c r="F809" s="122" t="n">
        <f aca="false">E809-D809</f>
        <v>0</v>
      </c>
      <c r="G809" s="122" t="e">
        <f aca="false">E809/D809*100</f>
        <v>#DIV/0!</v>
      </c>
    </row>
    <row r="810" customFormat="false" ht="57" hidden="true" customHeight="false" outlineLevel="0" collapsed="false">
      <c r="A810" s="145" t="s">
        <v>1045</v>
      </c>
      <c r="B810" s="135" t="s">
        <v>1389</v>
      </c>
      <c r="C810" s="136" t="s">
        <v>1046</v>
      </c>
      <c r="D810" s="121" t="n">
        <f aca="false">D811</f>
        <v>0</v>
      </c>
      <c r="E810" s="121" t="n">
        <f aca="false">E811</f>
        <v>0</v>
      </c>
      <c r="F810" s="122" t="n">
        <f aca="false">E810-D810</f>
        <v>0</v>
      </c>
      <c r="G810" s="122" t="e">
        <f aca="false">E810/D810*100</f>
        <v>#DIV/0!</v>
      </c>
    </row>
    <row r="811" customFormat="false" ht="28.5" hidden="true" customHeight="false" outlineLevel="0" collapsed="false">
      <c r="A811" s="118" t="s">
        <v>443</v>
      </c>
      <c r="B811" s="135" t="s">
        <v>1389</v>
      </c>
      <c r="C811" s="136" t="s">
        <v>1047</v>
      </c>
      <c r="D811" s="121" t="n">
        <f aca="false">D812</f>
        <v>0</v>
      </c>
      <c r="E811" s="121" t="n">
        <f aca="false">E812</f>
        <v>0</v>
      </c>
      <c r="F811" s="122" t="n">
        <f aca="false">E811-D811</f>
        <v>0</v>
      </c>
      <c r="G811" s="122" t="e">
        <f aca="false">E811/D811*100</f>
        <v>#DIV/0!</v>
      </c>
    </row>
    <row r="812" customFormat="false" ht="17.45" hidden="true" customHeight="true" outlineLevel="0" collapsed="false">
      <c r="A812" s="118" t="s">
        <v>445</v>
      </c>
      <c r="B812" s="135" t="s">
        <v>1389</v>
      </c>
      <c r="C812" s="136" t="s">
        <v>1048</v>
      </c>
      <c r="D812" s="121"/>
      <c r="E812" s="121"/>
      <c r="F812" s="122" t="n">
        <f aca="false">E812-D812</f>
        <v>0</v>
      </c>
      <c r="G812" s="122" t="e">
        <f aca="false">E812/D812*100</f>
        <v>#DIV/0!</v>
      </c>
    </row>
    <row r="813" customFormat="false" ht="72" hidden="true" customHeight="true" outlineLevel="0" collapsed="false">
      <c r="A813" s="145" t="s">
        <v>1049</v>
      </c>
      <c r="B813" s="135" t="s">
        <v>1389</v>
      </c>
      <c r="C813" s="136" t="s">
        <v>1050</v>
      </c>
      <c r="D813" s="121" t="n">
        <f aca="false">D814</f>
        <v>0</v>
      </c>
      <c r="E813" s="121" t="n">
        <f aca="false">E814</f>
        <v>0</v>
      </c>
      <c r="F813" s="122" t="n">
        <f aca="false">E813-D813</f>
        <v>0</v>
      </c>
      <c r="G813" s="122" t="e">
        <f aca="false">E813/D813*100</f>
        <v>#DIV/0!</v>
      </c>
    </row>
    <row r="814" customFormat="false" ht="28.5" hidden="true" customHeight="false" outlineLevel="0" collapsed="false">
      <c r="A814" s="118" t="s">
        <v>443</v>
      </c>
      <c r="B814" s="135" t="s">
        <v>1389</v>
      </c>
      <c r="C814" s="136" t="s">
        <v>1051</v>
      </c>
      <c r="D814" s="121" t="n">
        <f aca="false">D815</f>
        <v>0</v>
      </c>
      <c r="E814" s="121" t="n">
        <f aca="false">E815</f>
        <v>0</v>
      </c>
      <c r="F814" s="122" t="n">
        <f aca="false">E814-D814</f>
        <v>0</v>
      </c>
      <c r="G814" s="122" t="e">
        <f aca="false">E814/D814*100</f>
        <v>#DIV/0!</v>
      </c>
    </row>
    <row r="815" customFormat="false" ht="17.45" hidden="true" customHeight="true" outlineLevel="0" collapsed="false">
      <c r="A815" s="118" t="s">
        <v>445</v>
      </c>
      <c r="B815" s="135" t="s">
        <v>1389</v>
      </c>
      <c r="C815" s="136" t="s">
        <v>1052</v>
      </c>
      <c r="D815" s="121"/>
      <c r="E815" s="121"/>
      <c r="F815" s="122" t="n">
        <f aca="false">E815-D815</f>
        <v>0</v>
      </c>
      <c r="G815" s="122" t="e">
        <f aca="false">E815/D815*100</f>
        <v>#DIV/0!</v>
      </c>
    </row>
    <row r="816" customFormat="false" ht="60" hidden="false" customHeight="true" outlineLevel="0" collapsed="false">
      <c r="A816" s="162" t="s">
        <v>1053</v>
      </c>
      <c r="B816" s="135" t="s">
        <v>1389</v>
      </c>
      <c r="C816" s="136" t="s">
        <v>1054</v>
      </c>
      <c r="D816" s="121" t="n">
        <f aca="false">D817</f>
        <v>400</v>
      </c>
      <c r="E816" s="121" t="n">
        <f aca="false">E817</f>
        <v>400</v>
      </c>
      <c r="F816" s="122" t="n">
        <f aca="false">E816-D816</f>
        <v>0</v>
      </c>
      <c r="G816" s="122" t="n">
        <f aca="false">E816/D816*100</f>
        <v>100</v>
      </c>
    </row>
    <row r="817" customFormat="false" ht="28.5" hidden="false" customHeight="false" outlineLevel="0" collapsed="false">
      <c r="A817" s="118" t="s">
        <v>443</v>
      </c>
      <c r="B817" s="135" t="s">
        <v>1389</v>
      </c>
      <c r="C817" s="136" t="s">
        <v>1055</v>
      </c>
      <c r="D817" s="121" t="n">
        <f aca="false">D818</f>
        <v>400</v>
      </c>
      <c r="E817" s="121" t="n">
        <f aca="false">E818</f>
        <v>400</v>
      </c>
      <c r="F817" s="122" t="n">
        <f aca="false">E817-D817</f>
        <v>0</v>
      </c>
      <c r="G817" s="122" t="n">
        <f aca="false">E817/D817*100</f>
        <v>100</v>
      </c>
    </row>
    <row r="818" customFormat="false" ht="14.25" hidden="false" customHeight="false" outlineLevel="0" collapsed="false">
      <c r="A818" s="118" t="s">
        <v>445</v>
      </c>
      <c r="B818" s="135" t="s">
        <v>1389</v>
      </c>
      <c r="C818" s="136" t="s">
        <v>1056</v>
      </c>
      <c r="D818" s="121" t="n">
        <v>400</v>
      </c>
      <c r="E818" s="121" t="n">
        <v>400</v>
      </c>
      <c r="F818" s="122" t="n">
        <f aca="false">E818-D818</f>
        <v>0</v>
      </c>
      <c r="G818" s="122" t="n">
        <f aca="false">E818/D818*100</f>
        <v>100</v>
      </c>
    </row>
    <row r="819" customFormat="false" ht="60" hidden="false" customHeight="true" outlineLevel="0" collapsed="false">
      <c r="A819" s="162" t="s">
        <v>1057</v>
      </c>
      <c r="B819" s="135" t="s">
        <v>1389</v>
      </c>
      <c r="C819" s="136" t="s">
        <v>1058</v>
      </c>
      <c r="D819" s="121" t="n">
        <f aca="false">D820</f>
        <v>21.1</v>
      </c>
      <c r="E819" s="121" t="n">
        <f aca="false">E820</f>
        <v>21.1</v>
      </c>
      <c r="F819" s="122" t="n">
        <f aca="false">E819-D819</f>
        <v>0</v>
      </c>
      <c r="G819" s="122" t="n">
        <f aca="false">E819/D819*100</f>
        <v>100</v>
      </c>
    </row>
    <row r="820" customFormat="false" ht="28.5" hidden="false" customHeight="false" outlineLevel="0" collapsed="false">
      <c r="A820" s="118" t="s">
        <v>443</v>
      </c>
      <c r="B820" s="135" t="s">
        <v>1389</v>
      </c>
      <c r="C820" s="136" t="s">
        <v>1059</v>
      </c>
      <c r="D820" s="121" t="n">
        <f aca="false">D821</f>
        <v>21.1</v>
      </c>
      <c r="E820" s="121" t="n">
        <f aca="false">E821</f>
        <v>21.1</v>
      </c>
      <c r="F820" s="122" t="n">
        <f aca="false">E820-D820</f>
        <v>0</v>
      </c>
      <c r="G820" s="122" t="n">
        <f aca="false">E820/D820*100</f>
        <v>100</v>
      </c>
    </row>
    <row r="821" customFormat="false" ht="14.25" hidden="false" customHeight="false" outlineLevel="0" collapsed="false">
      <c r="A821" s="118" t="s">
        <v>445</v>
      </c>
      <c r="B821" s="135" t="s">
        <v>1389</v>
      </c>
      <c r="C821" s="136" t="s">
        <v>1060</v>
      </c>
      <c r="D821" s="121" t="n">
        <v>21.1</v>
      </c>
      <c r="E821" s="121" t="n">
        <v>21.1</v>
      </c>
      <c r="F821" s="122" t="n">
        <f aca="false">E821-D821</f>
        <v>0</v>
      </c>
      <c r="G821" s="122" t="n">
        <f aca="false">E821/D821*100</f>
        <v>100</v>
      </c>
    </row>
    <row r="822" customFormat="false" ht="60" hidden="true" customHeight="true" outlineLevel="0" collapsed="false">
      <c r="A822" s="136" t="s">
        <v>1061</v>
      </c>
      <c r="B822" s="135" t="s">
        <v>1389</v>
      </c>
      <c r="C822" s="136" t="s">
        <v>1062</v>
      </c>
      <c r="D822" s="121" t="n">
        <f aca="false">D823</f>
        <v>0</v>
      </c>
      <c r="E822" s="121" t="n">
        <f aca="false">E823</f>
        <v>0</v>
      </c>
      <c r="F822" s="122" t="n">
        <f aca="false">E822-D822</f>
        <v>0</v>
      </c>
      <c r="G822" s="122" t="e">
        <f aca="false">E822/D822*100</f>
        <v>#DIV/0!</v>
      </c>
    </row>
    <row r="823" customFormat="false" ht="28.5" hidden="true" customHeight="false" outlineLevel="0" collapsed="false">
      <c r="A823" s="118" t="s">
        <v>443</v>
      </c>
      <c r="B823" s="135" t="s">
        <v>1389</v>
      </c>
      <c r="C823" s="136" t="s">
        <v>1063</v>
      </c>
      <c r="D823" s="121" t="n">
        <f aca="false">D824</f>
        <v>0</v>
      </c>
      <c r="E823" s="121" t="n">
        <f aca="false">E824</f>
        <v>0</v>
      </c>
      <c r="F823" s="122" t="n">
        <f aca="false">E823-D823</f>
        <v>0</v>
      </c>
      <c r="G823" s="122" t="e">
        <f aca="false">E823/D823*100</f>
        <v>#DIV/0!</v>
      </c>
    </row>
    <row r="824" customFormat="false" ht="14.25" hidden="true" customHeight="false" outlineLevel="0" collapsed="false">
      <c r="A824" s="118" t="s">
        <v>445</v>
      </c>
      <c r="B824" s="135" t="s">
        <v>1389</v>
      </c>
      <c r="C824" s="136" t="s">
        <v>1064</v>
      </c>
      <c r="D824" s="121"/>
      <c r="E824" s="121"/>
      <c r="F824" s="122" t="n">
        <f aca="false">E824-D824</f>
        <v>0</v>
      </c>
      <c r="G824" s="122" t="e">
        <f aca="false">E824/D824*100</f>
        <v>#DIV/0!</v>
      </c>
    </row>
    <row r="825" customFormat="false" ht="43.5" hidden="true" customHeight="true" outlineLevel="0" collapsed="false">
      <c r="A825" s="136" t="s">
        <v>1065</v>
      </c>
      <c r="B825" s="135" t="s">
        <v>1389</v>
      </c>
      <c r="C825" s="136" t="s">
        <v>1066</v>
      </c>
      <c r="D825" s="121" t="n">
        <f aca="false">D826</f>
        <v>0</v>
      </c>
      <c r="E825" s="121" t="n">
        <f aca="false">E826</f>
        <v>0</v>
      </c>
      <c r="F825" s="122" t="n">
        <f aca="false">E825-D825</f>
        <v>0</v>
      </c>
      <c r="G825" s="122" t="e">
        <f aca="false">E825/D825*100</f>
        <v>#DIV/0!</v>
      </c>
    </row>
    <row r="826" customFormat="false" ht="28.5" hidden="true" customHeight="false" outlineLevel="0" collapsed="false">
      <c r="A826" s="118" t="s">
        <v>443</v>
      </c>
      <c r="B826" s="135" t="s">
        <v>1389</v>
      </c>
      <c r="C826" s="136" t="s">
        <v>1067</v>
      </c>
      <c r="D826" s="121" t="n">
        <f aca="false">D827</f>
        <v>0</v>
      </c>
      <c r="E826" s="121" t="n">
        <f aca="false">E827</f>
        <v>0</v>
      </c>
      <c r="F826" s="122" t="n">
        <f aca="false">E826-D826</f>
        <v>0</v>
      </c>
      <c r="G826" s="122" t="e">
        <f aca="false">E826/D826*100</f>
        <v>#DIV/0!</v>
      </c>
    </row>
    <row r="827" customFormat="false" ht="14.25" hidden="true" customHeight="false" outlineLevel="0" collapsed="false">
      <c r="A827" s="118" t="s">
        <v>445</v>
      </c>
      <c r="B827" s="135" t="s">
        <v>1389</v>
      </c>
      <c r="C827" s="136" t="s">
        <v>1068</v>
      </c>
      <c r="D827" s="121"/>
      <c r="E827" s="121"/>
      <c r="F827" s="122" t="n">
        <f aca="false">E827-D827</f>
        <v>0</v>
      </c>
      <c r="G827" s="122" t="e">
        <f aca="false">E827/D827*100</f>
        <v>#DIV/0!</v>
      </c>
    </row>
    <row r="828" customFormat="false" ht="14.25" hidden="false" customHeight="false" outlineLevel="0" collapsed="false">
      <c r="A828" s="118" t="s">
        <v>850</v>
      </c>
      <c r="B828" s="135" t="s">
        <v>1389</v>
      </c>
      <c r="C828" s="136" t="s">
        <v>1069</v>
      </c>
      <c r="D828" s="121" t="n">
        <f aca="false">D829</f>
        <v>70</v>
      </c>
      <c r="E828" s="121" t="n">
        <f aca="false">E829</f>
        <v>70</v>
      </c>
      <c r="F828" s="122" t="n">
        <f aca="false">E828-D828</f>
        <v>0</v>
      </c>
      <c r="G828" s="122" t="n">
        <f aca="false">E828/D828*100</f>
        <v>100</v>
      </c>
      <c r="H828" s="97" t="n">
        <v>70</v>
      </c>
    </row>
    <row r="829" customFormat="false" ht="14.25" hidden="false" customHeight="false" outlineLevel="0" collapsed="false">
      <c r="A829" s="118" t="s">
        <v>331</v>
      </c>
      <c r="B829" s="135" t="s">
        <v>1389</v>
      </c>
      <c r="C829" s="136" t="s">
        <v>1070</v>
      </c>
      <c r="D829" s="121" t="n">
        <f aca="false">D830</f>
        <v>70</v>
      </c>
      <c r="E829" s="121" t="n">
        <f aca="false">E830</f>
        <v>70</v>
      </c>
      <c r="F829" s="122" t="n">
        <f aca="false">E829-D829</f>
        <v>0</v>
      </c>
      <c r="G829" s="122" t="n">
        <f aca="false">E829/D829*100</f>
        <v>100</v>
      </c>
    </row>
    <row r="830" customFormat="false" ht="14.25" hidden="false" customHeight="false" outlineLevel="0" collapsed="false">
      <c r="A830" s="118" t="s">
        <v>333</v>
      </c>
      <c r="B830" s="135" t="s">
        <v>1389</v>
      </c>
      <c r="C830" s="136" t="s">
        <v>1071</v>
      </c>
      <c r="D830" s="121" t="n">
        <v>70</v>
      </c>
      <c r="E830" s="121" t="n">
        <v>70</v>
      </c>
      <c r="F830" s="122" t="n">
        <f aca="false">E830-D830</f>
        <v>0</v>
      </c>
      <c r="G830" s="122" t="n">
        <f aca="false">E830/D830*100</f>
        <v>100</v>
      </c>
    </row>
    <row r="831" customFormat="false" ht="15" hidden="false" customHeight="true" outlineLevel="0" collapsed="false">
      <c r="A831" s="136" t="s">
        <v>308</v>
      </c>
      <c r="B831" s="135" t="s">
        <v>1389</v>
      </c>
      <c r="C831" s="136" t="s">
        <v>1072</v>
      </c>
      <c r="D831" s="121" t="n">
        <f aca="false">D832</f>
        <v>6199.4</v>
      </c>
      <c r="E831" s="121" t="n">
        <f aca="false">E832</f>
        <v>6159.6</v>
      </c>
      <c r="F831" s="122" t="n">
        <f aca="false">E831-D831</f>
        <v>-39.7999999999993</v>
      </c>
      <c r="G831" s="122" t="n">
        <f aca="false">E831/D831*100</f>
        <v>99.3580023873278</v>
      </c>
    </row>
    <row r="832" customFormat="false" ht="14.25" hidden="false" customHeight="false" outlineLevel="0" collapsed="false">
      <c r="A832" s="136" t="s">
        <v>1036</v>
      </c>
      <c r="B832" s="135" t="s">
        <v>1389</v>
      </c>
      <c r="C832" s="136" t="s">
        <v>1073</v>
      </c>
      <c r="D832" s="121" t="n">
        <f aca="false">D833+D835+D837</f>
        <v>6199.4</v>
      </c>
      <c r="E832" s="121" t="n">
        <f aca="false">E833+E835+E837</f>
        <v>6159.6</v>
      </c>
      <c r="F832" s="122" t="n">
        <f aca="false">E832-D832</f>
        <v>-39.7999999999993</v>
      </c>
      <c r="G832" s="122" t="n">
        <f aca="false">E832/D832*100</f>
        <v>99.3580023873278</v>
      </c>
    </row>
    <row r="833" customFormat="false" ht="42.75" hidden="false" customHeight="false" outlineLevel="0" collapsed="false">
      <c r="A833" s="133" t="s">
        <v>312</v>
      </c>
      <c r="B833" s="135" t="s">
        <v>1389</v>
      </c>
      <c r="C833" s="136" t="s">
        <v>1074</v>
      </c>
      <c r="D833" s="121" t="n">
        <f aca="false">D834</f>
        <v>5156.2</v>
      </c>
      <c r="E833" s="121" t="n">
        <f aca="false">E834</f>
        <v>5150.8</v>
      </c>
      <c r="F833" s="122" t="n">
        <f aca="false">E833-D833</f>
        <v>-5.39999999999964</v>
      </c>
      <c r="G833" s="122" t="n">
        <f aca="false">E833/D833*100</f>
        <v>99.8952717117257</v>
      </c>
    </row>
    <row r="834" s="117" customFormat="true" ht="14.25" hidden="false" customHeight="false" outlineLevel="0" collapsed="false">
      <c r="A834" s="133" t="s">
        <v>449</v>
      </c>
      <c r="B834" s="135" t="s">
        <v>1389</v>
      </c>
      <c r="C834" s="136" t="s">
        <v>1075</v>
      </c>
      <c r="D834" s="121" t="n">
        <v>5156.2</v>
      </c>
      <c r="E834" s="121" t="n">
        <v>5150.8</v>
      </c>
      <c r="F834" s="122" t="n">
        <f aca="false">E834-D834</f>
        <v>-5.39999999999964</v>
      </c>
      <c r="G834" s="122" t="n">
        <f aca="false">E834/D834*100</f>
        <v>99.8952717117257</v>
      </c>
    </row>
    <row r="835" s="128" customFormat="true" ht="14.25" hidden="false" customHeight="false" outlineLevel="0" collapsed="false">
      <c r="A835" s="118" t="s">
        <v>331</v>
      </c>
      <c r="B835" s="135" t="s">
        <v>1389</v>
      </c>
      <c r="C835" s="136" t="s">
        <v>1076</v>
      </c>
      <c r="D835" s="121" t="n">
        <f aca="false">D836</f>
        <v>1035.8</v>
      </c>
      <c r="E835" s="121" t="n">
        <f aca="false">E836</f>
        <v>1004.2</v>
      </c>
      <c r="F835" s="122" t="n">
        <f aca="false">E835-D835</f>
        <v>-31.5999999999999</v>
      </c>
      <c r="G835" s="122" t="n">
        <f aca="false">E835/D835*100</f>
        <v>96.9492179957521</v>
      </c>
    </row>
    <row r="836" customFormat="false" ht="14.25" hidden="false" customHeight="false" outlineLevel="0" collapsed="false">
      <c r="A836" s="118" t="s">
        <v>333</v>
      </c>
      <c r="B836" s="135" t="s">
        <v>1389</v>
      </c>
      <c r="C836" s="136" t="s">
        <v>1077</v>
      </c>
      <c r="D836" s="121" t="n">
        <v>1035.8</v>
      </c>
      <c r="E836" s="121" t="n">
        <v>1004.2</v>
      </c>
      <c r="F836" s="122" t="n">
        <f aca="false">E836-D836</f>
        <v>-31.5999999999999</v>
      </c>
      <c r="G836" s="122" t="n">
        <f aca="false">E836/D836*100</f>
        <v>96.9492179957521</v>
      </c>
    </row>
    <row r="837" customFormat="false" ht="14.25" hidden="false" customHeight="false" outlineLevel="0" collapsed="false">
      <c r="A837" s="133" t="s">
        <v>316</v>
      </c>
      <c r="B837" s="135" t="s">
        <v>1389</v>
      </c>
      <c r="C837" s="136" t="s">
        <v>1078</v>
      </c>
      <c r="D837" s="121" t="n">
        <f aca="false">D838</f>
        <v>7.4</v>
      </c>
      <c r="E837" s="121" t="n">
        <f aca="false">E838</f>
        <v>4.6</v>
      </c>
      <c r="F837" s="122" t="n">
        <f aca="false">E837-D837</f>
        <v>-2.8</v>
      </c>
      <c r="G837" s="122" t="n">
        <f aca="false">E837/D837*100</f>
        <v>62.1621621621622</v>
      </c>
    </row>
    <row r="838" customFormat="false" ht="28.5" hidden="false" customHeight="false" outlineLevel="0" collapsed="false">
      <c r="A838" s="133" t="s">
        <v>318</v>
      </c>
      <c r="B838" s="135" t="s">
        <v>1389</v>
      </c>
      <c r="C838" s="136" t="s">
        <v>1079</v>
      </c>
      <c r="D838" s="121" t="n">
        <v>7.4</v>
      </c>
      <c r="E838" s="121" t="n">
        <v>4.6</v>
      </c>
      <c r="F838" s="122" t="n">
        <f aca="false">E838-D838</f>
        <v>-2.8</v>
      </c>
      <c r="G838" s="122" t="n">
        <f aca="false">E838/D838*100</f>
        <v>62.1621621621622</v>
      </c>
    </row>
    <row r="839" customFormat="false" ht="14.25" hidden="false" customHeight="false" outlineLevel="0" collapsed="false">
      <c r="A839" s="143" t="s">
        <v>1123</v>
      </c>
      <c r="B839" s="156" t="s">
        <v>1389</v>
      </c>
      <c r="C839" s="144" t="s">
        <v>1167</v>
      </c>
      <c r="D839" s="125" t="n">
        <f aca="false">D840+D843+D846</f>
        <v>19103.9</v>
      </c>
      <c r="E839" s="125" t="n">
        <f aca="false">E840+E843+E846</f>
        <v>19103.9</v>
      </c>
      <c r="F839" s="122" t="n">
        <f aca="false">E839-D839</f>
        <v>0</v>
      </c>
      <c r="G839" s="122" t="n">
        <f aca="false">E839/D839*100</f>
        <v>100</v>
      </c>
    </row>
    <row r="840" customFormat="false" ht="14.25" hidden="false" customHeight="false" outlineLevel="0" collapsed="false">
      <c r="A840" s="136" t="s">
        <v>1168</v>
      </c>
      <c r="B840" s="135" t="s">
        <v>1389</v>
      </c>
      <c r="C840" s="136" t="s">
        <v>1169</v>
      </c>
      <c r="D840" s="166" t="n">
        <f aca="false">D841</f>
        <v>5255.7</v>
      </c>
      <c r="E840" s="166" t="n">
        <f aca="false">E841</f>
        <v>5255.7</v>
      </c>
      <c r="F840" s="122" t="n">
        <f aca="false">E840-D840</f>
        <v>0</v>
      </c>
      <c r="G840" s="122" t="n">
        <f aca="false">E840/D840*100</f>
        <v>100</v>
      </c>
    </row>
    <row r="841" customFormat="false" ht="14.25" hidden="false" customHeight="false" outlineLevel="0" collapsed="false">
      <c r="A841" s="149" t="s">
        <v>1130</v>
      </c>
      <c r="B841" s="135" t="s">
        <v>1389</v>
      </c>
      <c r="C841" s="136" t="s">
        <v>1170</v>
      </c>
      <c r="D841" s="166" t="n">
        <f aca="false">D842</f>
        <v>5255.7</v>
      </c>
      <c r="E841" s="166" t="n">
        <f aca="false">E842</f>
        <v>5255.7</v>
      </c>
      <c r="F841" s="122" t="n">
        <f aca="false">E841-D841</f>
        <v>0</v>
      </c>
      <c r="G841" s="122" t="n">
        <f aca="false">E841/D841*100</f>
        <v>100</v>
      </c>
    </row>
    <row r="842" customFormat="false" ht="14.25" hidden="false" customHeight="false" outlineLevel="0" collapsed="false">
      <c r="A842" s="149" t="s">
        <v>1132</v>
      </c>
      <c r="B842" s="135" t="s">
        <v>1389</v>
      </c>
      <c r="C842" s="136" t="s">
        <v>1171</v>
      </c>
      <c r="D842" s="166" t="n">
        <v>5255.7</v>
      </c>
      <c r="E842" s="166" t="n">
        <v>5255.7</v>
      </c>
      <c r="F842" s="122" t="n">
        <f aca="false">E842-D842</f>
        <v>0</v>
      </c>
      <c r="G842" s="122" t="n">
        <f aca="false">E842/D842*100</f>
        <v>100</v>
      </c>
    </row>
    <row r="843" customFormat="false" ht="14.25" hidden="false" customHeight="false" outlineLevel="0" collapsed="false">
      <c r="A843" s="136" t="s">
        <v>1172</v>
      </c>
      <c r="B843" s="135" t="s">
        <v>1389</v>
      </c>
      <c r="C843" s="136" t="s">
        <v>1173</v>
      </c>
      <c r="D843" s="166" t="n">
        <f aca="false">D844</f>
        <v>5671.5</v>
      </c>
      <c r="E843" s="166" t="n">
        <f aca="false">E844</f>
        <v>5671.5</v>
      </c>
      <c r="F843" s="122" t="n">
        <f aca="false">E843-D843</f>
        <v>0</v>
      </c>
      <c r="G843" s="122" t="n">
        <f aca="false">E843/D843*100</f>
        <v>100</v>
      </c>
    </row>
    <row r="844" customFormat="false" ht="14.25" hidden="false" customHeight="false" outlineLevel="0" collapsed="false">
      <c r="A844" s="149" t="s">
        <v>1130</v>
      </c>
      <c r="B844" s="135" t="s">
        <v>1389</v>
      </c>
      <c r="C844" s="136" t="s">
        <v>1400</v>
      </c>
      <c r="D844" s="166" t="n">
        <f aca="false">D845</f>
        <v>5671.5</v>
      </c>
      <c r="E844" s="166" t="n">
        <f aca="false">E845</f>
        <v>5671.5</v>
      </c>
      <c r="F844" s="122" t="n">
        <f aca="false">E844-D844</f>
        <v>0</v>
      </c>
      <c r="G844" s="122" t="n">
        <f aca="false">E844/D844*100</f>
        <v>100</v>
      </c>
    </row>
    <row r="845" customFormat="false" ht="14.25" hidden="false" customHeight="false" outlineLevel="0" collapsed="false">
      <c r="A845" s="149" t="s">
        <v>1132</v>
      </c>
      <c r="B845" s="135" t="s">
        <v>1389</v>
      </c>
      <c r="C845" s="136" t="s">
        <v>1175</v>
      </c>
      <c r="D845" s="166" t="n">
        <v>5671.5</v>
      </c>
      <c r="E845" s="166" t="n">
        <v>5671.5</v>
      </c>
      <c r="F845" s="122" t="n">
        <f aca="false">E845-D845</f>
        <v>0</v>
      </c>
      <c r="G845" s="122" t="n">
        <f aca="false">E845/D845*100</f>
        <v>100</v>
      </c>
    </row>
    <row r="846" customFormat="false" ht="14.25" hidden="false" customHeight="false" outlineLevel="0" collapsed="false">
      <c r="A846" s="136" t="s">
        <v>1176</v>
      </c>
      <c r="B846" s="135" t="s">
        <v>1389</v>
      </c>
      <c r="C846" s="136" t="s">
        <v>1177</v>
      </c>
      <c r="D846" s="166" t="n">
        <f aca="false">D847</f>
        <v>8176.7</v>
      </c>
      <c r="E846" s="166" t="n">
        <f aca="false">E847</f>
        <v>8176.7</v>
      </c>
      <c r="F846" s="122" t="n">
        <f aca="false">E846-D846</f>
        <v>0</v>
      </c>
      <c r="G846" s="122" t="n">
        <f aca="false">E846/D846*100</f>
        <v>100</v>
      </c>
    </row>
    <row r="847" customFormat="false" ht="14.25" hidden="false" customHeight="false" outlineLevel="0" collapsed="false">
      <c r="A847" s="149" t="s">
        <v>1130</v>
      </c>
      <c r="B847" s="135" t="s">
        <v>1389</v>
      </c>
      <c r="C847" s="136" t="s">
        <v>1178</v>
      </c>
      <c r="D847" s="166" t="n">
        <f aca="false">D848</f>
        <v>8176.7</v>
      </c>
      <c r="E847" s="166" t="n">
        <f aca="false">E848</f>
        <v>8176.7</v>
      </c>
      <c r="F847" s="122" t="n">
        <f aca="false">E847-D847</f>
        <v>0</v>
      </c>
      <c r="G847" s="122" t="n">
        <f aca="false">E847/D847*100</f>
        <v>100</v>
      </c>
    </row>
    <row r="848" customFormat="false" ht="14.25" hidden="false" customHeight="false" outlineLevel="0" collapsed="false">
      <c r="A848" s="149" t="s">
        <v>1132</v>
      </c>
      <c r="B848" s="135" t="s">
        <v>1389</v>
      </c>
      <c r="C848" s="136" t="s">
        <v>1179</v>
      </c>
      <c r="D848" s="166" t="n">
        <v>8176.7</v>
      </c>
      <c r="E848" s="166" t="n">
        <v>8176.7</v>
      </c>
      <c r="F848" s="122" t="n">
        <f aca="false">E848-D848</f>
        <v>0</v>
      </c>
      <c r="G848" s="122" t="n">
        <f aca="false">E848/D848*100</f>
        <v>100</v>
      </c>
    </row>
    <row r="849" s="128" customFormat="true" ht="14.25" hidden="true" customHeight="false" outlineLevel="0" collapsed="false">
      <c r="A849" s="123" t="s">
        <v>1180</v>
      </c>
      <c r="B849" s="156" t="s">
        <v>1389</v>
      </c>
      <c r="C849" s="144" t="s">
        <v>1181</v>
      </c>
      <c r="D849" s="125" t="n">
        <f aca="false">D850+D853</f>
        <v>0</v>
      </c>
      <c r="E849" s="125" t="n">
        <f aca="false">E850+E853</f>
        <v>0</v>
      </c>
      <c r="F849" s="122" t="n">
        <f aca="false">E849-D849</f>
        <v>0</v>
      </c>
      <c r="G849" s="122" t="e">
        <f aca="false">E849/D849*100</f>
        <v>#DIV/0!</v>
      </c>
    </row>
    <row r="850" customFormat="false" ht="42.75" hidden="true" customHeight="false" outlineLevel="0" collapsed="false">
      <c r="A850" s="129" t="s">
        <v>1401</v>
      </c>
      <c r="B850" s="135" t="s">
        <v>1389</v>
      </c>
      <c r="C850" s="118" t="s">
        <v>1402</v>
      </c>
      <c r="D850" s="121" t="n">
        <f aca="false">D851</f>
        <v>0</v>
      </c>
      <c r="E850" s="121" t="n">
        <f aca="false">E851</f>
        <v>0</v>
      </c>
      <c r="F850" s="122" t="n">
        <f aca="false">E850-D850</f>
        <v>0</v>
      </c>
      <c r="G850" s="122" t="e">
        <f aca="false">E850/D850*100</f>
        <v>#DIV/0!</v>
      </c>
    </row>
    <row r="851" customFormat="false" ht="28.5" hidden="true" customHeight="false" outlineLevel="0" collapsed="false">
      <c r="A851" s="118" t="s">
        <v>443</v>
      </c>
      <c r="B851" s="135" t="s">
        <v>1389</v>
      </c>
      <c r="C851" s="118" t="s">
        <v>1403</v>
      </c>
      <c r="D851" s="121" t="n">
        <f aca="false">D852</f>
        <v>0</v>
      </c>
      <c r="E851" s="121" t="n">
        <f aca="false">E852</f>
        <v>0</v>
      </c>
      <c r="F851" s="122" t="n">
        <f aca="false">E851-D851</f>
        <v>0</v>
      </c>
      <c r="G851" s="122" t="e">
        <f aca="false">E851/D851*100</f>
        <v>#DIV/0!</v>
      </c>
    </row>
    <row r="852" customFormat="false" ht="14.25" hidden="true" customHeight="false" outlineLevel="0" collapsed="false">
      <c r="A852" s="118" t="s">
        <v>445</v>
      </c>
      <c r="B852" s="135" t="s">
        <v>1389</v>
      </c>
      <c r="C852" s="118" t="s">
        <v>1404</v>
      </c>
      <c r="D852" s="121" t="n">
        <v>0</v>
      </c>
      <c r="E852" s="121" t="n">
        <v>0</v>
      </c>
      <c r="F852" s="122" t="n">
        <f aca="false">E852-D852</f>
        <v>0</v>
      </c>
      <c r="G852" s="122" t="e">
        <f aca="false">E852/D852*100</f>
        <v>#DIV/0!</v>
      </c>
    </row>
    <row r="853" customFormat="false" ht="42.75" hidden="true" customHeight="false" outlineLevel="0" collapsed="false">
      <c r="A853" s="129" t="s">
        <v>1405</v>
      </c>
      <c r="B853" s="135" t="s">
        <v>1389</v>
      </c>
      <c r="C853" s="118" t="s">
        <v>1406</v>
      </c>
      <c r="D853" s="121" t="n">
        <f aca="false">D854</f>
        <v>0</v>
      </c>
      <c r="E853" s="121" t="n">
        <f aca="false">E854</f>
        <v>0</v>
      </c>
      <c r="F853" s="122" t="n">
        <f aca="false">E853-D853</f>
        <v>0</v>
      </c>
      <c r="G853" s="122" t="e">
        <f aca="false">E853/D853*100</f>
        <v>#DIV/0!</v>
      </c>
    </row>
    <row r="854" customFormat="false" ht="28.5" hidden="true" customHeight="false" outlineLevel="0" collapsed="false">
      <c r="A854" s="118" t="s">
        <v>443</v>
      </c>
      <c r="B854" s="135" t="s">
        <v>1389</v>
      </c>
      <c r="C854" s="118" t="s">
        <v>1407</v>
      </c>
      <c r="D854" s="121" t="n">
        <f aca="false">D855</f>
        <v>0</v>
      </c>
      <c r="E854" s="121" t="n">
        <f aca="false">E855</f>
        <v>0</v>
      </c>
      <c r="F854" s="122" t="n">
        <f aca="false">E854-D854</f>
        <v>0</v>
      </c>
      <c r="G854" s="122" t="e">
        <f aca="false">E854/D854*100</f>
        <v>#DIV/0!</v>
      </c>
    </row>
    <row r="855" customFormat="false" ht="14.25" hidden="true" customHeight="false" outlineLevel="0" collapsed="false">
      <c r="A855" s="118" t="s">
        <v>445</v>
      </c>
      <c r="B855" s="135" t="s">
        <v>1389</v>
      </c>
      <c r="C855" s="118" t="s">
        <v>1408</v>
      </c>
      <c r="D855" s="121" t="n">
        <v>0</v>
      </c>
      <c r="E855" s="121" t="n">
        <v>0</v>
      </c>
      <c r="F855" s="122" t="n">
        <f aca="false">E855-D855</f>
        <v>0</v>
      </c>
      <c r="G855" s="122" t="e">
        <f aca="false">E855/D855*100</f>
        <v>#DIV/0!</v>
      </c>
    </row>
    <row r="856" customFormat="false" ht="14.25" hidden="false" customHeight="false" outlineLevel="0" collapsed="false">
      <c r="A856" s="144" t="s">
        <v>1409</v>
      </c>
      <c r="B856" s="167" t="n">
        <v>132</v>
      </c>
      <c r="C856" s="134"/>
      <c r="D856" s="115" t="n">
        <f aca="false">D857</f>
        <v>1296</v>
      </c>
      <c r="E856" s="115" t="n">
        <f aca="false">E857</f>
        <v>1285.4</v>
      </c>
      <c r="F856" s="122" t="n">
        <f aca="false">E856-D856</f>
        <v>-10.6000000000001</v>
      </c>
      <c r="G856" s="122" t="n">
        <f aca="false">E856/D856*100</f>
        <v>99.1820987654321</v>
      </c>
    </row>
    <row r="857" customFormat="false" ht="14.25" hidden="false" customHeight="false" outlineLevel="0" collapsed="false">
      <c r="A857" s="143" t="s">
        <v>414</v>
      </c>
      <c r="B857" s="135" t="s">
        <v>1410</v>
      </c>
      <c r="C857" s="134" t="s">
        <v>415</v>
      </c>
      <c r="D857" s="125" t="n">
        <f aca="false">D858</f>
        <v>1296</v>
      </c>
      <c r="E857" s="125" t="n">
        <f aca="false">E858</f>
        <v>1285.4</v>
      </c>
      <c r="F857" s="122" t="n">
        <f aca="false">E857-D857</f>
        <v>-10.6000000000001</v>
      </c>
      <c r="G857" s="122" t="n">
        <f aca="false">E857/D857*100</f>
        <v>99.1820987654321</v>
      </c>
    </row>
    <row r="858" customFormat="false" ht="14.25" hidden="false" customHeight="false" outlineLevel="0" collapsed="false">
      <c r="A858" s="118" t="s">
        <v>308</v>
      </c>
      <c r="B858" s="135" t="s">
        <v>1410</v>
      </c>
      <c r="C858" s="118" t="s">
        <v>416</v>
      </c>
      <c r="D858" s="121" t="n">
        <f aca="false">D859+D862+D864</f>
        <v>1296</v>
      </c>
      <c r="E858" s="121" t="n">
        <f aca="false">E859+E862+E864</f>
        <v>1285.4</v>
      </c>
      <c r="F858" s="122" t="n">
        <f aca="false">E858-D858</f>
        <v>-10.6000000000001</v>
      </c>
      <c r="G858" s="122" t="n">
        <f aca="false">E858/D858*100</f>
        <v>99.1820987654321</v>
      </c>
    </row>
    <row r="859" s="132" customFormat="true" ht="15" hidden="false" customHeight="false" outlineLevel="0" collapsed="false">
      <c r="A859" s="118" t="s">
        <v>327</v>
      </c>
      <c r="B859" s="135" t="s">
        <v>1410</v>
      </c>
      <c r="C859" s="118" t="s">
        <v>417</v>
      </c>
      <c r="D859" s="121" t="n">
        <f aca="false">D860</f>
        <v>1156.1</v>
      </c>
      <c r="E859" s="121" t="n">
        <f aca="false">E860</f>
        <v>1155.6</v>
      </c>
      <c r="F859" s="122" t="n">
        <f aca="false">E859-D859</f>
        <v>-0.5</v>
      </c>
      <c r="G859" s="122" t="n">
        <f aca="false">E859/D859*100</f>
        <v>99.9567511460946</v>
      </c>
    </row>
    <row r="860" customFormat="false" ht="42.75" hidden="false" customHeight="false" outlineLevel="0" collapsed="false">
      <c r="A860" s="133" t="s">
        <v>312</v>
      </c>
      <c r="B860" s="135" t="s">
        <v>1410</v>
      </c>
      <c r="C860" s="118" t="s">
        <v>418</v>
      </c>
      <c r="D860" s="121" t="n">
        <f aca="false">D861</f>
        <v>1156.1</v>
      </c>
      <c r="E860" s="121" t="n">
        <f aca="false">E861</f>
        <v>1155.6</v>
      </c>
      <c r="F860" s="122" t="n">
        <f aca="false">E860-D860</f>
        <v>-0.5</v>
      </c>
      <c r="G860" s="122" t="n">
        <f aca="false">E860/D860*100</f>
        <v>99.9567511460946</v>
      </c>
    </row>
    <row r="861" s="117" customFormat="true" ht="14.25" hidden="false" customHeight="false" outlineLevel="0" collapsed="false">
      <c r="A861" s="133" t="s">
        <v>314</v>
      </c>
      <c r="B861" s="135" t="s">
        <v>1410</v>
      </c>
      <c r="C861" s="118" t="s">
        <v>419</v>
      </c>
      <c r="D861" s="121" t="n">
        <v>1156.1</v>
      </c>
      <c r="E861" s="121" t="n">
        <v>1155.6</v>
      </c>
      <c r="F861" s="122" t="n">
        <f aca="false">E861-D861</f>
        <v>-0.5</v>
      </c>
      <c r="G861" s="122" t="n">
        <f aca="false">E861/D861*100</f>
        <v>99.9567511460946</v>
      </c>
    </row>
    <row r="862" s="128" customFormat="true" ht="14.25" hidden="false" customHeight="false" outlineLevel="0" collapsed="false">
      <c r="A862" s="118" t="s">
        <v>331</v>
      </c>
      <c r="B862" s="135" t="s">
        <v>1410</v>
      </c>
      <c r="C862" s="118" t="s">
        <v>420</v>
      </c>
      <c r="D862" s="121" t="n">
        <f aca="false">D863</f>
        <v>137.9</v>
      </c>
      <c r="E862" s="121" t="n">
        <f aca="false">E863</f>
        <v>128.8</v>
      </c>
      <c r="F862" s="122" t="n">
        <f aca="false">E862-D862</f>
        <v>-9.09999999999999</v>
      </c>
      <c r="G862" s="122" t="n">
        <f aca="false">E862/D862*100</f>
        <v>93.4010152284264</v>
      </c>
    </row>
    <row r="863" customFormat="false" ht="14.25" hidden="false" customHeight="false" outlineLevel="0" collapsed="false">
      <c r="A863" s="118" t="s">
        <v>333</v>
      </c>
      <c r="B863" s="135" t="s">
        <v>1410</v>
      </c>
      <c r="C863" s="118" t="s">
        <v>421</v>
      </c>
      <c r="D863" s="121" t="n">
        <v>137.9</v>
      </c>
      <c r="E863" s="121" t="n">
        <v>128.8</v>
      </c>
      <c r="F863" s="122" t="n">
        <f aca="false">E863-D863</f>
        <v>-9.09999999999999</v>
      </c>
      <c r="G863" s="122" t="n">
        <f aca="false">E863/D863*100</f>
        <v>93.4010152284264</v>
      </c>
    </row>
    <row r="864" customFormat="false" ht="14.25" hidden="false" customHeight="false" outlineLevel="0" collapsed="false">
      <c r="A864" s="133" t="s">
        <v>316</v>
      </c>
      <c r="B864" s="135" t="s">
        <v>1410</v>
      </c>
      <c r="C864" s="118" t="s">
        <v>422</v>
      </c>
      <c r="D864" s="121" t="n">
        <f aca="false">D865</f>
        <v>2</v>
      </c>
      <c r="E864" s="121" t="n">
        <f aca="false">E865</f>
        <v>1</v>
      </c>
      <c r="F864" s="122" t="n">
        <f aca="false">E864-D864</f>
        <v>-1</v>
      </c>
      <c r="G864" s="122" t="n">
        <f aca="false">E864/D864*100</f>
        <v>50</v>
      </c>
    </row>
    <row r="865" customFormat="false" ht="28.5" hidden="false" customHeight="false" outlineLevel="0" collapsed="false">
      <c r="A865" s="133" t="s">
        <v>318</v>
      </c>
      <c r="B865" s="135" t="s">
        <v>1410</v>
      </c>
      <c r="C865" s="118" t="s">
        <v>423</v>
      </c>
      <c r="D865" s="121" t="n">
        <v>2</v>
      </c>
      <c r="E865" s="121" t="n">
        <v>1</v>
      </c>
      <c r="F865" s="122" t="n">
        <f aca="false">E865-D865</f>
        <v>-1</v>
      </c>
      <c r="G865" s="122" t="n">
        <f aca="false">E865/D865*100</f>
        <v>50</v>
      </c>
    </row>
    <row r="866" customFormat="false" ht="14.25" hidden="true" customHeight="false" outlineLevel="0" collapsed="false">
      <c r="A866" s="118" t="s">
        <v>1411</v>
      </c>
      <c r="B866" s="135" t="s">
        <v>1410</v>
      </c>
      <c r="C866" s="118" t="s">
        <v>1412</v>
      </c>
      <c r="D866" s="121" t="n">
        <f aca="false">D867</f>
        <v>0</v>
      </c>
      <c r="E866" s="121" t="n">
        <f aca="false">E867</f>
        <v>0</v>
      </c>
      <c r="F866" s="122" t="n">
        <f aca="false">E866-D866</f>
        <v>0</v>
      </c>
      <c r="G866" s="122" t="e">
        <f aca="false">E866/D866*100</f>
        <v>#DIV/0!</v>
      </c>
    </row>
    <row r="867" customFormat="false" ht="14.25" hidden="true" customHeight="false" outlineLevel="0" collapsed="false">
      <c r="A867" s="118" t="s">
        <v>331</v>
      </c>
      <c r="B867" s="135" t="s">
        <v>1410</v>
      </c>
      <c r="C867" s="118" t="s">
        <v>1413</v>
      </c>
      <c r="D867" s="121" t="n">
        <f aca="false">D868</f>
        <v>0</v>
      </c>
      <c r="E867" s="121" t="n">
        <f aca="false">E868</f>
        <v>0</v>
      </c>
      <c r="F867" s="122" t="n">
        <f aca="false">E867-D867</f>
        <v>0</v>
      </c>
      <c r="G867" s="122" t="e">
        <f aca="false">E867/D867*100</f>
        <v>#DIV/0!</v>
      </c>
    </row>
    <row r="868" customFormat="false" ht="14.25" hidden="true" customHeight="false" outlineLevel="0" collapsed="false">
      <c r="A868" s="118" t="s">
        <v>333</v>
      </c>
      <c r="B868" s="135" t="s">
        <v>1410</v>
      </c>
      <c r="C868" s="118" t="s">
        <v>1414</v>
      </c>
      <c r="D868" s="121"/>
      <c r="E868" s="121"/>
      <c r="F868" s="122" t="n">
        <f aca="false">E868-D868</f>
        <v>0</v>
      </c>
      <c r="G868" s="122" t="e">
        <f aca="false">E868/D868*100</f>
        <v>#DIV/0!</v>
      </c>
    </row>
    <row r="869" customFormat="false" ht="14.25" hidden="true" customHeight="false" outlineLevel="0" collapsed="false">
      <c r="A869" s="136" t="s">
        <v>1415</v>
      </c>
      <c r="B869" s="135" t="s">
        <v>1410</v>
      </c>
      <c r="C869" s="118" t="s">
        <v>417</v>
      </c>
      <c r="D869" s="121" t="n">
        <f aca="false">D870</f>
        <v>0</v>
      </c>
      <c r="E869" s="121" t="n">
        <f aca="false">E870</f>
        <v>0</v>
      </c>
      <c r="F869" s="122" t="n">
        <f aca="false">E869-D869</f>
        <v>0</v>
      </c>
      <c r="G869" s="122" t="e">
        <f aca="false">E869/D869*100</f>
        <v>#DIV/0!</v>
      </c>
    </row>
    <row r="870" customFormat="false" ht="42.75" hidden="true" customHeight="false" outlineLevel="0" collapsed="false">
      <c r="A870" s="133" t="s">
        <v>312</v>
      </c>
      <c r="B870" s="135" t="s">
        <v>1410</v>
      </c>
      <c r="C870" s="118" t="s">
        <v>418</v>
      </c>
      <c r="D870" s="121" t="n">
        <f aca="false">D871</f>
        <v>0</v>
      </c>
      <c r="E870" s="121" t="n">
        <f aca="false">E871</f>
        <v>0</v>
      </c>
      <c r="F870" s="122" t="n">
        <f aca="false">E870-D870</f>
        <v>0</v>
      </c>
      <c r="G870" s="122" t="e">
        <f aca="false">E870/D870*100</f>
        <v>#DIV/0!</v>
      </c>
    </row>
    <row r="871" customFormat="false" ht="14.25" hidden="true" customHeight="false" outlineLevel="0" collapsed="false">
      <c r="A871" s="133" t="s">
        <v>314</v>
      </c>
      <c r="B871" s="135" t="s">
        <v>1410</v>
      </c>
      <c r="C871" s="118" t="s">
        <v>419</v>
      </c>
      <c r="D871" s="121"/>
      <c r="E871" s="121"/>
      <c r="F871" s="122" t="n">
        <f aca="false">E871-D871</f>
        <v>0</v>
      </c>
      <c r="G871" s="122" t="e">
        <f aca="false">E871/D871*100</f>
        <v>#DIV/0!</v>
      </c>
    </row>
    <row r="872" s="117" customFormat="true" ht="28.5" hidden="false" customHeight="false" outlineLevel="0" collapsed="false">
      <c r="A872" s="144" t="s">
        <v>1416</v>
      </c>
      <c r="B872" s="167" t="n">
        <v>137</v>
      </c>
      <c r="C872" s="134"/>
      <c r="D872" s="168" t="n">
        <f aca="false">D873</f>
        <v>3536.4</v>
      </c>
      <c r="E872" s="168" t="n">
        <f aca="false">E873</f>
        <v>3456</v>
      </c>
      <c r="F872" s="122" t="n">
        <f aca="false">E872-D872</f>
        <v>-80.4000000000001</v>
      </c>
      <c r="G872" s="122" t="n">
        <f aca="false">E872/D872*100</f>
        <v>97.7265015269766</v>
      </c>
    </row>
    <row r="873" customFormat="false" ht="28.5" hidden="false" customHeight="true" outlineLevel="0" collapsed="false">
      <c r="A873" s="123" t="s">
        <v>405</v>
      </c>
      <c r="B873" s="169" t="s">
        <v>1417</v>
      </c>
      <c r="C873" s="134" t="s">
        <v>406</v>
      </c>
      <c r="D873" s="125" t="n">
        <f aca="false">D874</f>
        <v>3536.4</v>
      </c>
      <c r="E873" s="125" t="n">
        <f aca="false">E874</f>
        <v>3456</v>
      </c>
      <c r="F873" s="122" t="n">
        <f aca="false">E873-D873</f>
        <v>-80.4000000000001</v>
      </c>
      <c r="G873" s="122" t="n">
        <f aca="false">E873/D873*100</f>
        <v>97.7265015269766</v>
      </c>
    </row>
    <row r="874" customFormat="false" ht="14.25" hidden="false" customHeight="false" outlineLevel="0" collapsed="false">
      <c r="A874" s="118" t="s">
        <v>308</v>
      </c>
      <c r="B874" s="169" t="s">
        <v>1417</v>
      </c>
      <c r="C874" s="118" t="s">
        <v>407</v>
      </c>
      <c r="D874" s="121" t="n">
        <f aca="false">D875+D878</f>
        <v>3536.4</v>
      </c>
      <c r="E874" s="121" t="n">
        <f aca="false">E875+E878</f>
        <v>3456</v>
      </c>
      <c r="F874" s="122" t="n">
        <f aca="false">E874-D874</f>
        <v>-80.4000000000001</v>
      </c>
      <c r="G874" s="122" t="n">
        <f aca="false">E874/D874*100</f>
        <v>97.7265015269766</v>
      </c>
    </row>
    <row r="875" customFormat="false" ht="14.25" hidden="false" customHeight="false" outlineLevel="0" collapsed="false">
      <c r="A875" s="118" t="s">
        <v>323</v>
      </c>
      <c r="B875" s="169" t="s">
        <v>1417</v>
      </c>
      <c r="C875" s="118" t="s">
        <v>408</v>
      </c>
      <c r="D875" s="121" t="n">
        <f aca="false">D876</f>
        <v>3057.4</v>
      </c>
      <c r="E875" s="121" t="n">
        <f aca="false">E876</f>
        <v>3057.3</v>
      </c>
      <c r="F875" s="122" t="n">
        <f aca="false">E875-D875</f>
        <v>-0.0999999999999091</v>
      </c>
      <c r="G875" s="122" t="n">
        <f aca="false">E875/D875*100</f>
        <v>99.9967292470727</v>
      </c>
    </row>
    <row r="876" customFormat="false" ht="42.75" hidden="false" customHeight="false" outlineLevel="0" collapsed="false">
      <c r="A876" s="133" t="s">
        <v>312</v>
      </c>
      <c r="B876" s="169" t="s">
        <v>1417</v>
      </c>
      <c r="C876" s="118" t="s">
        <v>409</v>
      </c>
      <c r="D876" s="121" t="n">
        <f aca="false">D877</f>
        <v>3057.4</v>
      </c>
      <c r="E876" s="121" t="n">
        <f aca="false">E877</f>
        <v>3057.3</v>
      </c>
      <c r="F876" s="122" t="n">
        <f aca="false">E876-D876</f>
        <v>-0.0999999999999091</v>
      </c>
      <c r="G876" s="122" t="n">
        <f aca="false">E876/D876*100</f>
        <v>99.9967292470727</v>
      </c>
    </row>
    <row r="877" customFormat="false" ht="14.25" hidden="false" customHeight="false" outlineLevel="0" collapsed="false">
      <c r="A877" s="133" t="s">
        <v>314</v>
      </c>
      <c r="B877" s="169" t="s">
        <v>1417</v>
      </c>
      <c r="C877" s="118" t="s">
        <v>410</v>
      </c>
      <c r="D877" s="121" t="n">
        <v>3057.4</v>
      </c>
      <c r="E877" s="121" t="n">
        <v>3057.3</v>
      </c>
      <c r="F877" s="122" t="n">
        <f aca="false">E877-D877</f>
        <v>-0.0999999999999091</v>
      </c>
      <c r="G877" s="122" t="n">
        <f aca="false">E877/D877*100</f>
        <v>99.9967292470727</v>
      </c>
    </row>
    <row r="878" customFormat="false" ht="14.25" hidden="false" customHeight="false" outlineLevel="0" collapsed="false">
      <c r="A878" s="118" t="s">
        <v>327</v>
      </c>
      <c r="B878" s="169" t="s">
        <v>1417</v>
      </c>
      <c r="C878" s="118" t="s">
        <v>411</v>
      </c>
      <c r="D878" s="121" t="n">
        <f aca="false">D879+D881</f>
        <v>479</v>
      </c>
      <c r="E878" s="121" t="n">
        <f aca="false">E879+E881</f>
        <v>398.7</v>
      </c>
      <c r="F878" s="122" t="n">
        <f aca="false">E878-D878</f>
        <v>-80.3</v>
      </c>
      <c r="G878" s="122" t="n">
        <f aca="false">E878/D878*100</f>
        <v>83.2359081419624</v>
      </c>
    </row>
    <row r="879" customFormat="false" ht="14.25" hidden="false" customHeight="false" outlineLevel="0" collapsed="false">
      <c r="A879" s="118" t="s">
        <v>331</v>
      </c>
      <c r="B879" s="169" t="s">
        <v>1417</v>
      </c>
      <c r="C879" s="118" t="s">
        <v>412</v>
      </c>
      <c r="D879" s="121" t="n">
        <f aca="false">D880</f>
        <v>479</v>
      </c>
      <c r="E879" s="121" t="n">
        <f aca="false">E880</f>
        <v>398.7</v>
      </c>
      <c r="F879" s="122" t="n">
        <f aca="false">E879-D879</f>
        <v>-80.3</v>
      </c>
      <c r="G879" s="122" t="n">
        <f aca="false">E879/D879*100</f>
        <v>83.2359081419624</v>
      </c>
    </row>
    <row r="880" customFormat="false" ht="14.25" hidden="false" customHeight="false" outlineLevel="0" collapsed="false">
      <c r="A880" s="118" t="s">
        <v>333</v>
      </c>
      <c r="B880" s="169" t="s">
        <v>1417</v>
      </c>
      <c r="C880" s="118" t="s">
        <v>413</v>
      </c>
      <c r="D880" s="121" t="n">
        <v>479</v>
      </c>
      <c r="E880" s="121" t="n">
        <v>398.7</v>
      </c>
      <c r="F880" s="122" t="n">
        <f aca="false">E880-D880</f>
        <v>-80.3</v>
      </c>
      <c r="G880" s="122" t="n">
        <f aca="false">E880/D880*100</f>
        <v>83.2359081419624</v>
      </c>
    </row>
    <row r="881" customFormat="false" ht="14.25" hidden="true" customHeight="false" outlineLevel="0" collapsed="false">
      <c r="A881" s="133" t="s">
        <v>316</v>
      </c>
      <c r="B881" s="169" t="s">
        <v>1417</v>
      </c>
      <c r="C881" s="118" t="s">
        <v>1271</v>
      </c>
      <c r="D881" s="121" t="n">
        <f aca="false">D882</f>
        <v>0</v>
      </c>
      <c r="E881" s="121" t="n">
        <f aca="false">E882</f>
        <v>0</v>
      </c>
      <c r="F881" s="122" t="n">
        <f aca="false">E881-D881</f>
        <v>0</v>
      </c>
      <c r="G881" s="122" t="e">
        <f aca="false">E881/D881*100</f>
        <v>#DIV/0!</v>
      </c>
    </row>
    <row r="882" customFormat="false" ht="28.5" hidden="true" customHeight="false" outlineLevel="0" collapsed="false">
      <c r="A882" s="133" t="s">
        <v>318</v>
      </c>
      <c r="B882" s="169" t="s">
        <v>1417</v>
      </c>
      <c r="C882" s="118" t="s">
        <v>1272</v>
      </c>
      <c r="D882" s="121"/>
      <c r="E882" s="121"/>
      <c r="F882" s="122" t="n">
        <f aca="false">E882-D882</f>
        <v>0</v>
      </c>
      <c r="G882" s="122" t="e">
        <f aca="false">E882/D882*100</f>
        <v>#DIV/0!</v>
      </c>
    </row>
    <row r="883" customFormat="false" ht="14.25" hidden="false" customHeight="false" outlineLevel="0" collapsed="false">
      <c r="A883" s="170" t="s">
        <v>1418</v>
      </c>
      <c r="B883" s="171" t="s">
        <v>1419</v>
      </c>
      <c r="C883" s="170"/>
      <c r="D883" s="168" t="n">
        <f aca="false">D884</f>
        <v>7012</v>
      </c>
      <c r="E883" s="168" t="n">
        <f aca="false">E884</f>
        <v>6946.2</v>
      </c>
      <c r="F883" s="122" t="n">
        <f aca="false">E883-D883</f>
        <v>-65.8000000000002</v>
      </c>
      <c r="G883" s="122" t="n">
        <f aca="false">E883/D883*100</f>
        <v>99.06160867085</v>
      </c>
    </row>
    <row r="884" customFormat="false" ht="14.25" hidden="false" customHeight="false" outlineLevel="0" collapsed="false">
      <c r="A884" s="172" t="s">
        <v>320</v>
      </c>
      <c r="B884" s="173" t="s">
        <v>1419</v>
      </c>
      <c r="C884" s="170" t="s">
        <v>321</v>
      </c>
      <c r="D884" s="125" t="n">
        <f aca="false">D885</f>
        <v>7012</v>
      </c>
      <c r="E884" s="125" t="n">
        <f aca="false">E885</f>
        <v>6946.2</v>
      </c>
      <c r="F884" s="122" t="n">
        <f aca="false">E884-D884</f>
        <v>-65.8000000000002</v>
      </c>
      <c r="G884" s="122" t="n">
        <f aca="false">E884/D884*100</f>
        <v>99.06160867085</v>
      </c>
    </row>
    <row r="885" customFormat="false" ht="14.25" hidden="false" customHeight="false" outlineLevel="0" collapsed="false">
      <c r="A885" s="127" t="s">
        <v>308</v>
      </c>
      <c r="B885" s="173" t="s">
        <v>1419</v>
      </c>
      <c r="C885" s="127" t="s">
        <v>322</v>
      </c>
      <c r="D885" s="121" t="n">
        <f aca="false">D896+D899+D886+D889</f>
        <v>7012</v>
      </c>
      <c r="E885" s="121" t="n">
        <f aca="false">E896+E899+E886+E889</f>
        <v>6946.2</v>
      </c>
      <c r="F885" s="122" t="n">
        <f aca="false">E885-D885</f>
        <v>-65.8000000000002</v>
      </c>
      <c r="G885" s="122" t="n">
        <f aca="false">E885/D885*100</f>
        <v>99.06160867085</v>
      </c>
    </row>
    <row r="886" customFormat="false" ht="14.25" hidden="false" customHeight="false" outlineLevel="0" collapsed="false">
      <c r="A886" s="127" t="s">
        <v>323</v>
      </c>
      <c r="B886" s="173" t="s">
        <v>1419</v>
      </c>
      <c r="C886" s="127" t="s">
        <v>324</v>
      </c>
      <c r="D886" s="121" t="n">
        <f aca="false">D887</f>
        <v>3233.6</v>
      </c>
      <c r="E886" s="121" t="n">
        <f aca="false">E887</f>
        <v>3227</v>
      </c>
      <c r="F886" s="122" t="n">
        <f aca="false">E886-D886</f>
        <v>-6.59999999999991</v>
      </c>
      <c r="G886" s="122" t="n">
        <f aca="false">E886/D886*100</f>
        <v>99.7958931222167</v>
      </c>
    </row>
    <row r="887" customFormat="false" ht="42.75" hidden="false" customHeight="false" outlineLevel="0" collapsed="false">
      <c r="A887" s="127" t="s">
        <v>312</v>
      </c>
      <c r="B887" s="173" t="s">
        <v>1419</v>
      </c>
      <c r="C887" s="127" t="s">
        <v>325</v>
      </c>
      <c r="D887" s="121" t="n">
        <f aca="false">D888</f>
        <v>3233.6</v>
      </c>
      <c r="E887" s="121" t="n">
        <f aca="false">E888</f>
        <v>3227</v>
      </c>
      <c r="F887" s="122" t="n">
        <f aca="false">E887-D887</f>
        <v>-6.59999999999991</v>
      </c>
      <c r="G887" s="122" t="n">
        <f aca="false">E887/D887*100</f>
        <v>99.7958931222167</v>
      </c>
    </row>
    <row r="888" customFormat="false" ht="14.25" hidden="false" customHeight="false" outlineLevel="0" collapsed="false">
      <c r="A888" s="127" t="s">
        <v>314</v>
      </c>
      <c r="B888" s="173" t="s">
        <v>1419</v>
      </c>
      <c r="C888" s="127" t="s">
        <v>326</v>
      </c>
      <c r="D888" s="121" t="n">
        <v>3233.6</v>
      </c>
      <c r="E888" s="121" t="n">
        <v>3227</v>
      </c>
      <c r="F888" s="122" t="n">
        <f aca="false">E888-D888</f>
        <v>-6.59999999999991</v>
      </c>
      <c r="G888" s="122" t="n">
        <f aca="false">E888/D888*100</f>
        <v>99.7958931222167</v>
      </c>
    </row>
    <row r="889" customFormat="false" ht="14.25" hidden="false" customHeight="false" outlineLevel="0" collapsed="false">
      <c r="A889" s="127" t="s">
        <v>327</v>
      </c>
      <c r="B889" s="173" t="s">
        <v>1419</v>
      </c>
      <c r="C889" s="127" t="s">
        <v>328</v>
      </c>
      <c r="D889" s="121" t="n">
        <f aca="false">D892+D894+D890</f>
        <v>1199.6</v>
      </c>
      <c r="E889" s="121" t="n">
        <f aca="false">E892+E894+E890</f>
        <v>1140.5</v>
      </c>
      <c r="F889" s="122" t="n">
        <f aca="false">E889-D889</f>
        <v>-59.0999999999999</v>
      </c>
      <c r="G889" s="122" t="n">
        <f aca="false">E889/D889*100</f>
        <v>95.0733577859287</v>
      </c>
    </row>
    <row r="890" customFormat="false" ht="42.75" hidden="false" customHeight="false" outlineLevel="0" collapsed="false">
      <c r="A890" s="127" t="s">
        <v>312</v>
      </c>
      <c r="B890" s="173" t="s">
        <v>1419</v>
      </c>
      <c r="C890" s="127" t="s">
        <v>329</v>
      </c>
      <c r="D890" s="121" t="n">
        <f aca="false">D891</f>
        <v>100</v>
      </c>
      <c r="E890" s="121" t="n">
        <f aca="false">E891</f>
        <v>100</v>
      </c>
      <c r="F890" s="122" t="n">
        <f aca="false">E890-D890</f>
        <v>0</v>
      </c>
      <c r="G890" s="122" t="n">
        <f aca="false">E890/D890*100</f>
        <v>100</v>
      </c>
    </row>
    <row r="891" customFormat="false" ht="14.25" hidden="false" customHeight="false" outlineLevel="0" collapsed="false">
      <c r="A891" s="127" t="s">
        <v>314</v>
      </c>
      <c r="B891" s="173" t="s">
        <v>1419</v>
      </c>
      <c r="C891" s="127" t="s">
        <v>330</v>
      </c>
      <c r="D891" s="131" t="n">
        <v>100</v>
      </c>
      <c r="E891" s="131" t="n">
        <v>100</v>
      </c>
      <c r="F891" s="122" t="n">
        <f aca="false">E891-D891</f>
        <v>0</v>
      </c>
      <c r="G891" s="122" t="n">
        <f aca="false">E891/D891*100</f>
        <v>100</v>
      </c>
    </row>
    <row r="892" customFormat="false" ht="14.25" hidden="false" customHeight="false" outlineLevel="0" collapsed="false">
      <c r="A892" s="127" t="s">
        <v>331</v>
      </c>
      <c r="B892" s="173" t="s">
        <v>1419</v>
      </c>
      <c r="C892" s="127" t="s">
        <v>332</v>
      </c>
      <c r="D892" s="121" t="n">
        <f aca="false">D893</f>
        <v>1088.6</v>
      </c>
      <c r="E892" s="121" t="n">
        <f aca="false">E893</f>
        <v>1040.5</v>
      </c>
      <c r="F892" s="122" t="n">
        <f aca="false">E892-D892</f>
        <v>-48.0999999999999</v>
      </c>
      <c r="G892" s="122" t="n">
        <f aca="false">E892/D892*100</f>
        <v>95.5814808010289</v>
      </c>
    </row>
    <row r="893" customFormat="false" ht="14.25" hidden="false" customHeight="false" outlineLevel="0" collapsed="false">
      <c r="A893" s="127" t="s">
        <v>333</v>
      </c>
      <c r="B893" s="173" t="s">
        <v>1419</v>
      </c>
      <c r="C893" s="127" t="s">
        <v>334</v>
      </c>
      <c r="D893" s="121" t="n">
        <v>1088.6</v>
      </c>
      <c r="E893" s="121" t="n">
        <v>1040.5</v>
      </c>
      <c r="F893" s="122" t="n">
        <f aca="false">E893-D893</f>
        <v>-48.0999999999999</v>
      </c>
      <c r="G893" s="122" t="n">
        <f aca="false">E893/D893*100</f>
        <v>95.5814808010289</v>
      </c>
    </row>
    <row r="894" customFormat="false" ht="14.25" hidden="false" customHeight="false" outlineLevel="0" collapsed="false">
      <c r="A894" s="127" t="s">
        <v>316</v>
      </c>
      <c r="B894" s="173" t="s">
        <v>1419</v>
      </c>
      <c r="C894" s="127" t="s">
        <v>335</v>
      </c>
      <c r="D894" s="121" t="n">
        <f aca="false">D895</f>
        <v>11</v>
      </c>
      <c r="E894" s="121" t="n">
        <f aca="false">E895</f>
        <v>0</v>
      </c>
      <c r="F894" s="122" t="n">
        <f aca="false">E894-D894</f>
        <v>-11</v>
      </c>
      <c r="G894" s="122" t="n">
        <f aca="false">E894/D894*100</f>
        <v>0</v>
      </c>
    </row>
    <row r="895" customFormat="false" ht="28.5" hidden="false" customHeight="false" outlineLevel="0" collapsed="false">
      <c r="A895" s="127" t="s">
        <v>318</v>
      </c>
      <c r="B895" s="173" t="s">
        <v>1419</v>
      </c>
      <c r="C895" s="127" t="s">
        <v>336</v>
      </c>
      <c r="D895" s="121" t="n">
        <v>11</v>
      </c>
      <c r="E895" s="121"/>
      <c r="F895" s="122" t="n">
        <f aca="false">E895-D895</f>
        <v>-11</v>
      </c>
      <c r="G895" s="122" t="n">
        <f aca="false">E895/D895*100</f>
        <v>0</v>
      </c>
    </row>
    <row r="896" customFormat="false" ht="16.5" hidden="false" customHeight="true" outlineLevel="0" collapsed="false">
      <c r="A896" s="127" t="s">
        <v>337</v>
      </c>
      <c r="B896" s="173" t="s">
        <v>1419</v>
      </c>
      <c r="C896" s="127" t="s">
        <v>338</v>
      </c>
      <c r="D896" s="121" t="n">
        <f aca="false">D897</f>
        <v>1422.8</v>
      </c>
      <c r="E896" s="121" t="n">
        <f aca="false">E897</f>
        <v>1422.8</v>
      </c>
      <c r="F896" s="122" t="n">
        <f aca="false">E896-D896</f>
        <v>0</v>
      </c>
      <c r="G896" s="122" t="n">
        <f aca="false">E896/D896*100</f>
        <v>100</v>
      </c>
    </row>
    <row r="897" customFormat="false" ht="42.75" hidden="false" customHeight="false" outlineLevel="0" collapsed="false">
      <c r="A897" s="174" t="s">
        <v>312</v>
      </c>
      <c r="B897" s="173" t="s">
        <v>1419</v>
      </c>
      <c r="C897" s="127" t="s">
        <v>339</v>
      </c>
      <c r="D897" s="121" t="n">
        <f aca="false">D898</f>
        <v>1422.8</v>
      </c>
      <c r="E897" s="121" t="n">
        <f aca="false">E898</f>
        <v>1422.8</v>
      </c>
      <c r="F897" s="122" t="n">
        <f aca="false">E897-D897</f>
        <v>0</v>
      </c>
      <c r="G897" s="122" t="n">
        <f aca="false">E897/D897*100</f>
        <v>100</v>
      </c>
    </row>
    <row r="898" customFormat="false" ht="14.25" hidden="false" customHeight="false" outlineLevel="0" collapsed="false">
      <c r="A898" s="174" t="s">
        <v>314</v>
      </c>
      <c r="B898" s="173" t="s">
        <v>1419</v>
      </c>
      <c r="C898" s="127" t="s">
        <v>340</v>
      </c>
      <c r="D898" s="121" t="n">
        <v>1422.8</v>
      </c>
      <c r="E898" s="121" t="n">
        <v>1422.8</v>
      </c>
      <c r="F898" s="122" t="n">
        <f aca="false">E898-D898</f>
        <v>0</v>
      </c>
      <c r="G898" s="122" t="n">
        <f aca="false">E898/D898*100</f>
        <v>100</v>
      </c>
    </row>
    <row r="899" customFormat="false" ht="28.5" hidden="false" customHeight="false" outlineLevel="0" collapsed="false">
      <c r="A899" s="127" t="s">
        <v>341</v>
      </c>
      <c r="B899" s="173" t="s">
        <v>1419</v>
      </c>
      <c r="C899" s="127" t="s">
        <v>342</v>
      </c>
      <c r="D899" s="121" t="n">
        <f aca="false">D900</f>
        <v>1156</v>
      </c>
      <c r="E899" s="121" t="n">
        <f aca="false">E900</f>
        <v>1155.9</v>
      </c>
      <c r="F899" s="122" t="n">
        <f aca="false">E899-D899</f>
        <v>-0.0999999999999091</v>
      </c>
      <c r="G899" s="122" t="n">
        <f aca="false">E899/D899*100</f>
        <v>99.9913494809689</v>
      </c>
    </row>
    <row r="900" customFormat="false" ht="57" hidden="false" customHeight="false" outlineLevel="0" collapsed="false">
      <c r="A900" s="174" t="s">
        <v>312</v>
      </c>
      <c r="B900" s="173" t="s">
        <v>1419</v>
      </c>
      <c r="C900" s="127" t="s">
        <v>343</v>
      </c>
      <c r="D900" s="121" t="n">
        <f aca="false">D901</f>
        <v>1156</v>
      </c>
      <c r="E900" s="121" t="n">
        <f aca="false">E901</f>
        <v>1155.9</v>
      </c>
      <c r="F900" s="122" t="n">
        <f aca="false">E900-D900</f>
        <v>-0.0999999999999091</v>
      </c>
      <c r="G900" s="122" t="n">
        <f aca="false">E900/D900*100</f>
        <v>99.9913494809689</v>
      </c>
    </row>
    <row r="901" customFormat="false" ht="28.5" hidden="false" customHeight="false" outlineLevel="0" collapsed="false">
      <c r="A901" s="174" t="s">
        <v>314</v>
      </c>
      <c r="B901" s="173" t="s">
        <v>1419</v>
      </c>
      <c r="C901" s="127" t="s">
        <v>344</v>
      </c>
      <c r="D901" s="121" t="n">
        <v>1156</v>
      </c>
      <c r="E901" s="121" t="n">
        <v>1155.9</v>
      </c>
      <c r="F901" s="122" t="n">
        <f aca="false">E901-D901</f>
        <v>-0.0999999999999091</v>
      </c>
      <c r="G901" s="122" t="n">
        <f aca="false">E901/D901*100</f>
        <v>99.9913494809689</v>
      </c>
    </row>
    <row r="902" customFormat="false" ht="14.25" hidden="false" customHeight="false" outlineLevel="0" collapsed="false">
      <c r="A902" s="175" t="s">
        <v>1273</v>
      </c>
      <c r="B902" s="171"/>
      <c r="C902" s="175"/>
      <c r="D902" s="115" t="n">
        <f aca="false">D5+D454+D574+D661+D856+D872+D883</f>
        <v>1106899.1</v>
      </c>
      <c r="E902" s="115" t="n">
        <f aca="false">E5+E454+E574+E661+E856+E872+E883</f>
        <v>980244.9</v>
      </c>
      <c r="F902" s="116" t="n">
        <f aca="false">E902-D902</f>
        <v>-126654.2</v>
      </c>
      <c r="G902" s="116" t="n">
        <f aca="false">E902/D902*100</f>
        <v>88.557746591356</v>
      </c>
    </row>
  </sheetData>
  <mergeCells count="2">
    <mergeCell ref="C1:G1"/>
    <mergeCell ref="A2:G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6" width="7.14"/>
    <col collapsed="false" customWidth="true" hidden="false" outlineLevel="0" max="2" min="2" style="176" width="11.42"/>
    <col collapsed="false" customWidth="true" hidden="false" outlineLevel="0" max="3" min="3" style="177" width="23.14"/>
    <col collapsed="false" customWidth="true" hidden="false" outlineLevel="0" max="4" min="4" style="178" width="59.28"/>
    <col collapsed="false" customWidth="true" hidden="false" outlineLevel="0" max="5" min="5" style="179" width="12.28"/>
    <col collapsed="false" customWidth="true" hidden="false" outlineLevel="0" max="6" min="6" style="180" width="12.28"/>
    <col collapsed="false" customWidth="false" hidden="true" outlineLevel="0" max="7" min="7" style="176" width="9.14"/>
    <col collapsed="false" customWidth="false" hidden="false" outlineLevel="0" max="257" min="8" style="176" width="9.14"/>
  </cols>
  <sheetData>
    <row r="1" customFormat="false" ht="30" hidden="false" customHeight="true" outlineLevel="0" collapsed="false">
      <c r="A1" s="181"/>
      <c r="B1" s="181"/>
      <c r="C1" s="182"/>
      <c r="D1" s="6" t="s">
        <v>1420</v>
      </c>
      <c r="E1" s="6"/>
      <c r="F1" s="6"/>
      <c r="G1" s="183"/>
      <c r="H1" s="183"/>
      <c r="I1" s="183"/>
      <c r="J1" s="183"/>
      <c r="K1" s="183"/>
    </row>
    <row r="2" customFormat="false" ht="29.25" hidden="false" customHeight="true" outlineLevel="0" collapsed="false">
      <c r="A2" s="184" t="s">
        <v>1421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81"/>
      <c r="B3" s="181"/>
      <c r="C3" s="182"/>
      <c r="E3" s="185"/>
      <c r="F3" s="180" t="s">
        <v>2</v>
      </c>
    </row>
    <row r="4" s="190" customFormat="true" ht="33" hidden="false" customHeight="false" outlineLevel="0" collapsed="false">
      <c r="A4" s="186" t="s">
        <v>1422</v>
      </c>
      <c r="B4" s="187"/>
      <c r="C4" s="187" t="s">
        <v>1423</v>
      </c>
      <c r="D4" s="188"/>
      <c r="E4" s="187" t="s">
        <v>1424</v>
      </c>
      <c r="F4" s="189" t="s">
        <v>1425</v>
      </c>
    </row>
    <row r="5" customFormat="false" ht="39" hidden="false" customHeight="true" outlineLevel="0" collapsed="false">
      <c r="A5" s="191"/>
      <c r="B5" s="192"/>
      <c r="C5" s="192" t="s">
        <v>1426</v>
      </c>
      <c r="D5" s="193"/>
      <c r="E5" s="194" t="n">
        <f aca="false">E7+E76</f>
        <v>702588.1</v>
      </c>
      <c r="F5" s="195" t="n">
        <f aca="false">F7+F76</f>
        <v>610781.48</v>
      </c>
    </row>
    <row r="6" customFormat="false" ht="16.5" hidden="false" customHeight="false" outlineLevel="0" collapsed="false">
      <c r="A6" s="196"/>
      <c r="B6" s="197"/>
      <c r="C6" s="197" t="s">
        <v>1427</v>
      </c>
      <c r="D6" s="198"/>
      <c r="E6" s="199"/>
      <c r="F6" s="200"/>
    </row>
    <row r="7" customFormat="false" ht="51.75" hidden="false" customHeight="true" outlineLevel="0" collapsed="false">
      <c r="A7" s="196"/>
      <c r="B7" s="197"/>
      <c r="C7" s="201" t="s">
        <v>1428</v>
      </c>
      <c r="D7" s="198"/>
      <c r="E7" s="194" t="n">
        <f aca="false">E11+E30</f>
        <v>701601.9</v>
      </c>
      <c r="F7" s="195" t="n">
        <f aca="false">F11+F30</f>
        <v>609795.28</v>
      </c>
    </row>
    <row r="8" customFormat="false" ht="16.5" hidden="true" customHeight="false" outlineLevel="0" collapsed="false">
      <c r="A8" s="191"/>
      <c r="B8" s="192"/>
      <c r="C8" s="201" t="s">
        <v>1429</v>
      </c>
      <c r="D8" s="193"/>
      <c r="E8" s="194" t="n">
        <f aca="false">E9+E10</f>
        <v>0</v>
      </c>
      <c r="F8" s="200"/>
    </row>
    <row r="9" customFormat="false" ht="16.5" hidden="true" customHeight="false" outlineLevel="0" collapsed="false">
      <c r="A9" s="191"/>
      <c r="B9" s="192"/>
      <c r="C9" s="197" t="s">
        <v>1430</v>
      </c>
      <c r="D9" s="198"/>
      <c r="E9" s="199"/>
      <c r="F9" s="200"/>
    </row>
    <row r="10" customFormat="false" ht="33" hidden="true" customHeight="false" outlineLevel="0" collapsed="false">
      <c r="A10" s="196"/>
      <c r="B10" s="197"/>
      <c r="C10" s="197" t="s">
        <v>1431</v>
      </c>
      <c r="D10" s="198"/>
      <c r="E10" s="199" t="n">
        <v>0</v>
      </c>
      <c r="F10" s="200"/>
    </row>
    <row r="11" customFormat="false" ht="89.25" hidden="false" customHeight="true" outlineLevel="0" collapsed="false">
      <c r="A11" s="191"/>
      <c r="B11" s="192"/>
      <c r="C11" s="192" t="s">
        <v>1432</v>
      </c>
      <c r="D11" s="193"/>
      <c r="E11" s="202" t="n">
        <f aca="false">SUM(E12:E29)</f>
        <v>184920.9</v>
      </c>
      <c r="F11" s="203" t="n">
        <f aca="false">SUM(F12:F29)</f>
        <v>184217.08</v>
      </c>
    </row>
    <row r="12" s="208" customFormat="true" ht="24" hidden="false" customHeight="true" outlineLevel="0" collapsed="false">
      <c r="A12" s="204" t="s">
        <v>876</v>
      </c>
      <c r="B12" s="205" t="s">
        <v>1433</v>
      </c>
      <c r="C12" s="206" t="s">
        <v>1434</v>
      </c>
      <c r="D12" s="206" t="s">
        <v>1435</v>
      </c>
      <c r="E12" s="207" t="n">
        <v>91968</v>
      </c>
      <c r="F12" s="200" t="n">
        <v>91968</v>
      </c>
    </row>
    <row r="13" s="208" customFormat="true" ht="50.25" hidden="false" customHeight="true" outlineLevel="0" collapsed="false">
      <c r="A13" s="204" t="s">
        <v>830</v>
      </c>
      <c r="B13" s="205" t="s">
        <v>1436</v>
      </c>
      <c r="C13" s="206" t="s">
        <v>1434</v>
      </c>
      <c r="D13" s="206" t="s">
        <v>1437</v>
      </c>
      <c r="E13" s="207" t="n">
        <v>47492</v>
      </c>
      <c r="F13" s="200" t="n">
        <v>47492</v>
      </c>
    </row>
    <row r="14" customFormat="false" ht="33" hidden="true" customHeight="false" outlineLevel="0" collapsed="false">
      <c r="A14" s="209" t="s">
        <v>876</v>
      </c>
      <c r="B14" s="210"/>
      <c r="C14" s="211" t="s">
        <v>1434</v>
      </c>
      <c r="D14" s="211" t="s">
        <v>1438</v>
      </c>
      <c r="E14" s="212" t="n">
        <v>0</v>
      </c>
      <c r="F14" s="200"/>
    </row>
    <row r="15" s="213" customFormat="true" ht="49.5" hidden="false" customHeight="true" outlineLevel="0" collapsed="false">
      <c r="A15" s="204" t="s">
        <v>1167</v>
      </c>
      <c r="B15" s="205" t="s">
        <v>1439</v>
      </c>
      <c r="C15" s="206" t="s">
        <v>1440</v>
      </c>
      <c r="D15" s="206" t="s">
        <v>1441</v>
      </c>
      <c r="E15" s="207" t="n">
        <v>20323.7</v>
      </c>
      <c r="F15" s="200" t="n">
        <v>20323.7</v>
      </c>
    </row>
    <row r="16" customFormat="false" ht="50.25" hidden="true" customHeight="true" outlineLevel="0" collapsed="false">
      <c r="A16" s="204" t="s">
        <v>1167</v>
      </c>
      <c r="B16" s="205" t="s">
        <v>1442</v>
      </c>
      <c r="C16" s="206" t="s">
        <v>1440</v>
      </c>
      <c r="D16" s="206" t="s">
        <v>1443</v>
      </c>
      <c r="E16" s="207"/>
      <c r="F16" s="200"/>
    </row>
    <row r="17" s="208" customFormat="true" ht="67.5" hidden="true" customHeight="true" outlineLevel="0" collapsed="false">
      <c r="A17" s="204" t="s">
        <v>1167</v>
      </c>
      <c r="B17" s="205" t="s">
        <v>1444</v>
      </c>
      <c r="C17" s="206" t="s">
        <v>1440</v>
      </c>
      <c r="D17" s="206" t="s">
        <v>1445</v>
      </c>
      <c r="E17" s="207" t="n">
        <v>0</v>
      </c>
      <c r="F17" s="200"/>
    </row>
    <row r="18" customFormat="false" ht="66" hidden="true" customHeight="false" outlineLevel="0" collapsed="false">
      <c r="A18" s="209" t="s">
        <v>1144</v>
      </c>
      <c r="B18" s="210" t="s">
        <v>1446</v>
      </c>
      <c r="C18" s="211" t="s">
        <v>1440</v>
      </c>
      <c r="D18" s="211" t="s">
        <v>1447</v>
      </c>
      <c r="E18" s="212" t="n">
        <v>0</v>
      </c>
      <c r="F18" s="200"/>
    </row>
    <row r="19" customFormat="false" ht="66" hidden="true" customHeight="false" outlineLevel="0" collapsed="false">
      <c r="A19" s="209" t="s">
        <v>1144</v>
      </c>
      <c r="B19" s="210" t="s">
        <v>1446</v>
      </c>
      <c r="C19" s="211" t="s">
        <v>1440</v>
      </c>
      <c r="D19" s="211" t="s">
        <v>1448</v>
      </c>
      <c r="E19" s="212" t="n">
        <v>0</v>
      </c>
      <c r="F19" s="200"/>
    </row>
    <row r="20" s="214" customFormat="true" ht="37.5" hidden="false" customHeight="true" outlineLevel="0" collapsed="false">
      <c r="A20" s="204" t="s">
        <v>1181</v>
      </c>
      <c r="B20" s="205" t="s">
        <v>1449</v>
      </c>
      <c r="C20" s="206" t="s">
        <v>1440</v>
      </c>
      <c r="D20" s="206" t="s">
        <v>1450</v>
      </c>
      <c r="E20" s="207" t="n">
        <v>864.9</v>
      </c>
      <c r="F20" s="200" t="n">
        <v>864.9</v>
      </c>
    </row>
    <row r="21" s="208" customFormat="true" ht="49.5" hidden="false" customHeight="true" outlineLevel="0" collapsed="false">
      <c r="A21" s="204" t="s">
        <v>1135</v>
      </c>
      <c r="B21" s="205" t="s">
        <v>1451</v>
      </c>
      <c r="C21" s="206" t="s">
        <v>1440</v>
      </c>
      <c r="D21" s="206" t="s">
        <v>1452</v>
      </c>
      <c r="E21" s="207" t="n">
        <v>17293.8</v>
      </c>
      <c r="F21" s="200" t="n">
        <v>17293.8</v>
      </c>
    </row>
    <row r="22" s="213" customFormat="true" ht="87" hidden="false" customHeight="true" outlineLevel="0" collapsed="false">
      <c r="A22" s="204" t="s">
        <v>1144</v>
      </c>
      <c r="B22" s="205" t="s">
        <v>1453</v>
      </c>
      <c r="C22" s="206" t="s">
        <v>1440</v>
      </c>
      <c r="D22" s="206" t="s">
        <v>1454</v>
      </c>
      <c r="E22" s="207" t="n">
        <v>3518.8</v>
      </c>
      <c r="F22" s="200" t="n">
        <v>2814.98</v>
      </c>
    </row>
    <row r="23" s="208" customFormat="true" ht="69" hidden="false" customHeight="true" outlineLevel="0" collapsed="false">
      <c r="A23" s="204" t="s">
        <v>509</v>
      </c>
      <c r="B23" s="205" t="s">
        <v>1455</v>
      </c>
      <c r="C23" s="206" t="s">
        <v>1456</v>
      </c>
      <c r="D23" s="206" t="s">
        <v>1457</v>
      </c>
      <c r="E23" s="207" t="n">
        <v>1212.7</v>
      </c>
      <c r="F23" s="200" t="n">
        <v>1212.7</v>
      </c>
    </row>
    <row r="24" s="208" customFormat="true" ht="35.25" hidden="false" customHeight="true" outlineLevel="0" collapsed="false">
      <c r="A24" s="204" t="s">
        <v>433</v>
      </c>
      <c r="B24" s="205" t="s">
        <v>1458</v>
      </c>
      <c r="C24" s="206" t="s">
        <v>1459</v>
      </c>
      <c r="D24" s="206" t="s">
        <v>1460</v>
      </c>
      <c r="E24" s="207" t="n">
        <v>2.3</v>
      </c>
      <c r="F24" s="200" t="n">
        <v>2.3</v>
      </c>
    </row>
    <row r="25" customFormat="false" ht="66.75" hidden="true" customHeight="true" outlineLevel="0" collapsed="false">
      <c r="A25" s="204" t="s">
        <v>399</v>
      </c>
      <c r="B25" s="205" t="s">
        <v>1461</v>
      </c>
      <c r="C25" s="206" t="s">
        <v>1462</v>
      </c>
      <c r="D25" s="206" t="s">
        <v>1463</v>
      </c>
      <c r="E25" s="207"/>
      <c r="F25" s="200"/>
    </row>
    <row r="26" s="208" customFormat="true" ht="53.25" hidden="false" customHeight="true" outlineLevel="0" collapsed="false">
      <c r="A26" s="204" t="s">
        <v>1181</v>
      </c>
      <c r="B26" s="205" t="s">
        <v>1464</v>
      </c>
      <c r="C26" s="206" t="s">
        <v>1440</v>
      </c>
      <c r="D26" s="206" t="s">
        <v>1465</v>
      </c>
      <c r="E26" s="207" t="n">
        <v>138.5</v>
      </c>
      <c r="F26" s="200" t="n">
        <v>138.5</v>
      </c>
    </row>
    <row r="27" s="208" customFormat="true" ht="33.75" hidden="false" customHeight="true" outlineLevel="0" collapsed="false">
      <c r="A27" s="204" t="s">
        <v>876</v>
      </c>
      <c r="B27" s="205" t="s">
        <v>1466</v>
      </c>
      <c r="C27" s="206" t="s">
        <v>1434</v>
      </c>
      <c r="D27" s="206" t="s">
        <v>1467</v>
      </c>
      <c r="E27" s="207" t="n">
        <v>2086.6</v>
      </c>
      <c r="F27" s="200" t="n">
        <v>2086.6</v>
      </c>
    </row>
    <row r="28" s="215" customFormat="true" ht="51" hidden="true" customHeight="true" outlineLevel="0" collapsed="false">
      <c r="A28" s="204" t="s">
        <v>1144</v>
      </c>
      <c r="B28" s="205" t="s">
        <v>1468</v>
      </c>
      <c r="C28" s="206" t="s">
        <v>1440</v>
      </c>
      <c r="D28" s="206" t="s">
        <v>1155</v>
      </c>
      <c r="E28" s="207" t="n">
        <v>0</v>
      </c>
      <c r="F28" s="200"/>
    </row>
    <row r="29" s="215" customFormat="true" ht="51" hidden="false" customHeight="true" outlineLevel="0" collapsed="false">
      <c r="A29" s="204" t="s">
        <v>399</v>
      </c>
      <c r="B29" s="205" t="s">
        <v>1461</v>
      </c>
      <c r="C29" s="206" t="s">
        <v>1469</v>
      </c>
      <c r="D29" s="206" t="s">
        <v>1470</v>
      </c>
      <c r="E29" s="207" t="n">
        <v>19.6</v>
      </c>
      <c r="F29" s="200" t="n">
        <v>19.6</v>
      </c>
    </row>
    <row r="30" customFormat="false" ht="32.25" hidden="false" customHeight="true" outlineLevel="0" collapsed="false">
      <c r="A30" s="216"/>
      <c r="B30" s="217"/>
      <c r="C30" s="218" t="s">
        <v>1471</v>
      </c>
      <c r="D30" s="218"/>
      <c r="E30" s="194" t="n">
        <f aca="false">SUM(E34:E75)</f>
        <v>516681</v>
      </c>
      <c r="F30" s="195" t="n">
        <f aca="false">SUM(F34:F75)</f>
        <v>425578.2</v>
      </c>
    </row>
    <row r="31" customFormat="false" ht="49.5" hidden="true" customHeight="false" outlineLevel="0" collapsed="false">
      <c r="A31" s="209" t="s">
        <v>612</v>
      </c>
      <c r="B31" s="210" t="s">
        <v>1472</v>
      </c>
      <c r="C31" s="211" t="s">
        <v>1473</v>
      </c>
      <c r="D31" s="211" t="s">
        <v>1474</v>
      </c>
      <c r="E31" s="212"/>
      <c r="F31" s="200"/>
    </row>
    <row r="32" customFormat="false" ht="66" hidden="true" customHeight="false" outlineLevel="0" collapsed="false">
      <c r="A32" s="209" t="s">
        <v>1124</v>
      </c>
      <c r="B32" s="210"/>
      <c r="C32" s="211" t="s">
        <v>1440</v>
      </c>
      <c r="D32" s="211" t="s">
        <v>1475</v>
      </c>
      <c r="E32" s="212" t="n">
        <v>0</v>
      </c>
      <c r="F32" s="200"/>
    </row>
    <row r="33" customFormat="false" ht="117" hidden="true" customHeight="true" outlineLevel="0" collapsed="false">
      <c r="A33" s="204" t="s">
        <v>612</v>
      </c>
      <c r="B33" s="205"/>
      <c r="C33" s="206" t="s">
        <v>1473</v>
      </c>
      <c r="D33" s="206" t="s">
        <v>1476</v>
      </c>
      <c r="E33" s="207"/>
      <c r="F33" s="200"/>
    </row>
    <row r="34" s="219" customFormat="true" ht="84.75" hidden="false" customHeight="true" outlineLevel="0" collapsed="false">
      <c r="A34" s="204" t="s">
        <v>992</v>
      </c>
      <c r="B34" s="205" t="s">
        <v>1477</v>
      </c>
      <c r="C34" s="206" t="s">
        <v>1434</v>
      </c>
      <c r="D34" s="206" t="s">
        <v>1478</v>
      </c>
      <c r="E34" s="207" t="n">
        <v>1244.9</v>
      </c>
      <c r="F34" s="200" t="n">
        <v>1244.9</v>
      </c>
    </row>
    <row r="35" customFormat="false" ht="66" hidden="true" customHeight="false" outlineLevel="0" collapsed="false">
      <c r="A35" s="209" t="s">
        <v>830</v>
      </c>
      <c r="B35" s="210" t="s">
        <v>1479</v>
      </c>
      <c r="C35" s="211" t="s">
        <v>1434</v>
      </c>
      <c r="D35" s="211" t="s">
        <v>1480</v>
      </c>
      <c r="E35" s="212"/>
      <c r="F35" s="200"/>
    </row>
    <row r="36" customFormat="false" ht="33" hidden="true" customHeight="false" outlineLevel="0" collapsed="false">
      <c r="A36" s="209" t="s">
        <v>876</v>
      </c>
      <c r="B36" s="210" t="s">
        <v>1481</v>
      </c>
      <c r="C36" s="211" t="s">
        <v>1434</v>
      </c>
      <c r="D36" s="211" t="s">
        <v>1482</v>
      </c>
      <c r="E36" s="212"/>
      <c r="F36" s="200"/>
    </row>
    <row r="37" customFormat="false" ht="33" hidden="true" customHeight="false" outlineLevel="0" collapsed="false">
      <c r="A37" s="209" t="s">
        <v>828</v>
      </c>
      <c r="B37" s="210"/>
      <c r="C37" s="211" t="s">
        <v>1434</v>
      </c>
      <c r="D37" s="211" t="s">
        <v>1483</v>
      </c>
      <c r="E37" s="212"/>
      <c r="F37" s="200"/>
    </row>
    <row r="38" customFormat="false" ht="33" hidden="true" customHeight="false" outlineLevel="0" collapsed="false">
      <c r="A38" s="209" t="s">
        <v>828</v>
      </c>
      <c r="B38" s="210"/>
      <c r="C38" s="211" t="s">
        <v>1434</v>
      </c>
      <c r="D38" s="211" t="s">
        <v>1483</v>
      </c>
      <c r="E38" s="212"/>
      <c r="F38" s="200"/>
    </row>
    <row r="39" s="221" customFormat="true" ht="66" hidden="false" customHeight="true" outlineLevel="0" collapsed="false">
      <c r="A39" s="204" t="s">
        <v>1218</v>
      </c>
      <c r="B39" s="205" t="s">
        <v>1484</v>
      </c>
      <c r="C39" s="206" t="s">
        <v>1485</v>
      </c>
      <c r="D39" s="206" t="s">
        <v>1486</v>
      </c>
      <c r="E39" s="207" t="n">
        <v>400</v>
      </c>
      <c r="F39" s="220" t="n">
        <v>400</v>
      </c>
    </row>
    <row r="40" s="219" customFormat="true" ht="51.75" hidden="false" customHeight="true" outlineLevel="0" collapsed="false">
      <c r="A40" s="204" t="s">
        <v>876</v>
      </c>
      <c r="B40" s="205" t="s">
        <v>1487</v>
      </c>
      <c r="C40" s="206" t="s">
        <v>1434</v>
      </c>
      <c r="D40" s="206" t="s">
        <v>1488</v>
      </c>
      <c r="E40" s="207" t="n">
        <v>1043.9</v>
      </c>
      <c r="F40" s="200" t="n">
        <v>1043.9</v>
      </c>
    </row>
    <row r="41" s="219" customFormat="true" ht="66" hidden="false" customHeight="true" outlineLevel="0" collapsed="false">
      <c r="A41" s="204" t="s">
        <v>549</v>
      </c>
      <c r="B41" s="205" t="s">
        <v>1489</v>
      </c>
      <c r="C41" s="206" t="s">
        <v>1490</v>
      </c>
      <c r="D41" s="206" t="s">
        <v>1491</v>
      </c>
      <c r="E41" s="207" t="n">
        <v>46382.8</v>
      </c>
      <c r="F41" s="200" t="n">
        <v>46382.8</v>
      </c>
    </row>
    <row r="42" customFormat="false" ht="99" hidden="true" customHeight="false" outlineLevel="0" collapsed="false">
      <c r="A42" s="209" t="s">
        <v>610</v>
      </c>
      <c r="B42" s="210"/>
      <c r="C42" s="211" t="s">
        <v>1473</v>
      </c>
      <c r="D42" s="211" t="s">
        <v>1492</v>
      </c>
      <c r="E42" s="212"/>
      <c r="F42" s="200"/>
    </row>
    <row r="43" customFormat="false" ht="66" hidden="true" customHeight="false" outlineLevel="0" collapsed="false">
      <c r="A43" s="209" t="s">
        <v>1493</v>
      </c>
      <c r="B43" s="210" t="s">
        <v>1494</v>
      </c>
      <c r="C43" s="211" t="s">
        <v>1495</v>
      </c>
      <c r="D43" s="211" t="s">
        <v>1496</v>
      </c>
      <c r="E43" s="212" t="n">
        <v>0</v>
      </c>
      <c r="F43" s="200"/>
    </row>
    <row r="44" customFormat="false" ht="66" hidden="true" customHeight="false" outlineLevel="0" collapsed="false">
      <c r="A44" s="209" t="s">
        <v>740</v>
      </c>
      <c r="B44" s="210" t="s">
        <v>1494</v>
      </c>
      <c r="C44" s="211" t="s">
        <v>1473</v>
      </c>
      <c r="D44" s="211" t="s">
        <v>1497</v>
      </c>
      <c r="E44" s="212" t="n">
        <v>0</v>
      </c>
      <c r="F44" s="200"/>
    </row>
    <row r="45" customFormat="false" ht="33" hidden="true" customHeight="false" outlineLevel="0" collapsed="false">
      <c r="A45" s="209" t="s">
        <v>664</v>
      </c>
      <c r="B45" s="210" t="s">
        <v>1498</v>
      </c>
      <c r="C45" s="211" t="s">
        <v>1473</v>
      </c>
      <c r="D45" s="211" t="s">
        <v>1499</v>
      </c>
      <c r="E45" s="212"/>
      <c r="F45" s="200"/>
    </row>
    <row r="46" customFormat="false" ht="66" hidden="true" customHeight="false" outlineLevel="0" collapsed="false">
      <c r="A46" s="204" t="s">
        <v>1500</v>
      </c>
      <c r="B46" s="205" t="s">
        <v>1501</v>
      </c>
      <c r="C46" s="206" t="s">
        <v>539</v>
      </c>
      <c r="D46" s="206" t="s">
        <v>1502</v>
      </c>
      <c r="E46" s="207" t="n">
        <v>0</v>
      </c>
      <c r="F46" s="200"/>
    </row>
    <row r="47" customFormat="false" ht="66" hidden="true" customHeight="false" outlineLevel="0" collapsed="false">
      <c r="A47" s="209" t="s">
        <v>610</v>
      </c>
      <c r="B47" s="210" t="s">
        <v>1503</v>
      </c>
      <c r="C47" s="211" t="s">
        <v>1473</v>
      </c>
      <c r="D47" s="211" t="s">
        <v>1504</v>
      </c>
      <c r="E47" s="212"/>
      <c r="F47" s="200"/>
    </row>
    <row r="48" customFormat="false" ht="83.25" hidden="true" customHeight="true" outlineLevel="0" collapsed="false">
      <c r="A48" s="204" t="s">
        <v>740</v>
      </c>
      <c r="B48" s="205"/>
      <c r="C48" s="206" t="s">
        <v>1473</v>
      </c>
      <c r="D48" s="206" t="s">
        <v>1505</v>
      </c>
      <c r="E48" s="207"/>
      <c r="F48" s="200"/>
    </row>
    <row r="49" customFormat="false" ht="49.5" hidden="true" customHeight="false" outlineLevel="0" collapsed="false">
      <c r="A49" s="204" t="s">
        <v>740</v>
      </c>
      <c r="B49" s="205" t="s">
        <v>1506</v>
      </c>
      <c r="C49" s="206" t="s">
        <v>1473</v>
      </c>
      <c r="D49" s="206" t="s">
        <v>1507</v>
      </c>
      <c r="E49" s="207" t="n">
        <v>0</v>
      </c>
      <c r="F49" s="200"/>
    </row>
    <row r="50" customFormat="false" ht="33" hidden="true" customHeight="false" outlineLevel="0" collapsed="false">
      <c r="A50" s="204" t="s">
        <v>828</v>
      </c>
      <c r="B50" s="205"/>
      <c r="C50" s="206" t="s">
        <v>1434</v>
      </c>
      <c r="D50" s="206" t="s">
        <v>1508</v>
      </c>
      <c r="E50" s="207"/>
      <c r="F50" s="200"/>
    </row>
    <row r="51" s="224" customFormat="true" ht="33" hidden="true" customHeight="false" outlineLevel="0" collapsed="false">
      <c r="A51" s="204" t="s">
        <v>610</v>
      </c>
      <c r="B51" s="205"/>
      <c r="C51" s="206" t="s">
        <v>1473</v>
      </c>
      <c r="D51" s="222" t="s">
        <v>1509</v>
      </c>
      <c r="E51" s="207"/>
      <c r="F51" s="223"/>
    </row>
    <row r="52" customFormat="false" ht="49.5" hidden="true" customHeight="false" outlineLevel="0" collapsed="false">
      <c r="A52" s="204" t="s">
        <v>610</v>
      </c>
      <c r="B52" s="205"/>
      <c r="C52" s="206" t="s">
        <v>1473</v>
      </c>
      <c r="D52" s="206" t="s">
        <v>1510</v>
      </c>
      <c r="E52" s="207"/>
      <c r="F52" s="200"/>
    </row>
    <row r="53" customFormat="false" ht="33" hidden="true" customHeight="false" outlineLevel="0" collapsed="false">
      <c r="A53" s="204" t="s">
        <v>1037</v>
      </c>
      <c r="B53" s="205" t="s">
        <v>1511</v>
      </c>
      <c r="C53" s="206" t="s">
        <v>1434</v>
      </c>
      <c r="D53" s="206" t="s">
        <v>1512</v>
      </c>
      <c r="E53" s="207" t="n">
        <v>0</v>
      </c>
      <c r="F53" s="200"/>
    </row>
    <row r="54" customFormat="false" ht="66" hidden="true" customHeight="false" outlineLevel="0" collapsed="false">
      <c r="A54" s="204" t="s">
        <v>612</v>
      </c>
      <c r="B54" s="205" t="s">
        <v>1513</v>
      </c>
      <c r="C54" s="206" t="s">
        <v>1473</v>
      </c>
      <c r="D54" s="225" t="s">
        <v>1514</v>
      </c>
      <c r="E54" s="207" t="n">
        <v>0</v>
      </c>
      <c r="F54" s="200"/>
    </row>
    <row r="55" customFormat="false" ht="66" hidden="true" customHeight="true" outlineLevel="0" collapsed="false">
      <c r="A55" s="204" t="s">
        <v>612</v>
      </c>
      <c r="B55" s="205" t="s">
        <v>1515</v>
      </c>
      <c r="C55" s="206" t="s">
        <v>1473</v>
      </c>
      <c r="D55" s="225" t="s">
        <v>1516</v>
      </c>
      <c r="E55" s="207"/>
      <c r="F55" s="200"/>
    </row>
    <row r="56" customFormat="false" ht="36.75" hidden="true" customHeight="true" outlineLevel="0" collapsed="false">
      <c r="A56" s="204" t="s">
        <v>612</v>
      </c>
      <c r="B56" s="205" t="s">
        <v>1517</v>
      </c>
      <c r="C56" s="206" t="s">
        <v>1473</v>
      </c>
      <c r="D56" s="225" t="s">
        <v>1518</v>
      </c>
      <c r="E56" s="207"/>
      <c r="F56" s="200"/>
    </row>
    <row r="57" s="221" customFormat="true" ht="33" hidden="true" customHeight="false" outlineLevel="0" collapsed="false">
      <c r="A57" s="204" t="s">
        <v>612</v>
      </c>
      <c r="B57" s="205" t="s">
        <v>1519</v>
      </c>
      <c r="C57" s="206" t="s">
        <v>1473</v>
      </c>
      <c r="D57" s="225" t="s">
        <v>1520</v>
      </c>
      <c r="E57" s="207" t="n">
        <v>0</v>
      </c>
      <c r="F57" s="220"/>
    </row>
    <row r="58" customFormat="false" ht="66" hidden="true" customHeight="true" outlineLevel="0" collapsed="false">
      <c r="A58" s="204" t="s">
        <v>612</v>
      </c>
      <c r="B58" s="205"/>
      <c r="C58" s="206" t="s">
        <v>1473</v>
      </c>
      <c r="D58" s="225" t="s">
        <v>1521</v>
      </c>
      <c r="E58" s="207"/>
      <c r="F58" s="200"/>
    </row>
    <row r="59" customFormat="false" ht="82.5" hidden="true" customHeight="true" outlineLevel="0" collapsed="false">
      <c r="A59" s="204" t="s">
        <v>612</v>
      </c>
      <c r="B59" s="205" t="s">
        <v>1522</v>
      </c>
      <c r="C59" s="206" t="s">
        <v>1473</v>
      </c>
      <c r="D59" s="206" t="s">
        <v>1523</v>
      </c>
      <c r="E59" s="207"/>
      <c r="F59" s="200"/>
    </row>
    <row r="60" customFormat="false" ht="33" hidden="true" customHeight="false" outlineLevel="0" collapsed="false">
      <c r="A60" s="204" t="s">
        <v>830</v>
      </c>
      <c r="B60" s="205" t="s">
        <v>1524</v>
      </c>
      <c r="C60" s="206" t="s">
        <v>1434</v>
      </c>
      <c r="D60" s="206" t="s">
        <v>1525</v>
      </c>
      <c r="E60" s="207" t="n">
        <v>0</v>
      </c>
      <c r="F60" s="200"/>
    </row>
    <row r="61" customFormat="false" ht="33" hidden="true" customHeight="false" outlineLevel="0" collapsed="false">
      <c r="A61" s="204" t="s">
        <v>876</v>
      </c>
      <c r="B61" s="205" t="s">
        <v>1524</v>
      </c>
      <c r="C61" s="206" t="s">
        <v>1434</v>
      </c>
      <c r="D61" s="206" t="s">
        <v>1526</v>
      </c>
      <c r="E61" s="207" t="n">
        <v>0</v>
      </c>
      <c r="F61" s="200"/>
    </row>
    <row r="62" customFormat="false" ht="66" hidden="true" customHeight="false" outlineLevel="0" collapsed="false">
      <c r="A62" s="204" t="s">
        <v>876</v>
      </c>
      <c r="B62" s="205" t="s">
        <v>1527</v>
      </c>
      <c r="C62" s="206" t="s">
        <v>1434</v>
      </c>
      <c r="D62" s="206" t="s">
        <v>1528</v>
      </c>
      <c r="E62" s="207" t="n">
        <v>0</v>
      </c>
      <c r="F62" s="200"/>
    </row>
    <row r="63" customFormat="false" ht="66" hidden="true" customHeight="false" outlineLevel="0" collapsed="false">
      <c r="A63" s="204" t="s">
        <v>664</v>
      </c>
      <c r="B63" s="205" t="s">
        <v>1529</v>
      </c>
      <c r="C63" s="206" t="s">
        <v>1473</v>
      </c>
      <c r="D63" s="225" t="s">
        <v>1530</v>
      </c>
      <c r="E63" s="207" t="n">
        <v>0</v>
      </c>
      <c r="F63" s="200"/>
    </row>
    <row r="64" s="226" customFormat="true" ht="84.75" hidden="false" customHeight="true" outlineLevel="0" collapsed="false">
      <c r="A64" s="204" t="s">
        <v>1037</v>
      </c>
      <c r="B64" s="205" t="s">
        <v>1531</v>
      </c>
      <c r="C64" s="206" t="s">
        <v>1434</v>
      </c>
      <c r="D64" s="225" t="s">
        <v>1532</v>
      </c>
      <c r="E64" s="207" t="n">
        <v>2051.1</v>
      </c>
      <c r="F64" s="200" t="n">
        <v>2051.1</v>
      </c>
    </row>
    <row r="65" s="226" customFormat="true" ht="50.25" hidden="true" customHeight="true" outlineLevel="0" collapsed="false">
      <c r="A65" s="204" t="s">
        <v>1124</v>
      </c>
      <c r="B65" s="205" t="s">
        <v>1533</v>
      </c>
      <c r="C65" s="206" t="s">
        <v>1440</v>
      </c>
      <c r="D65" s="225" t="s">
        <v>1534</v>
      </c>
      <c r="E65" s="207" t="n">
        <v>0</v>
      </c>
      <c r="F65" s="200"/>
    </row>
    <row r="66" customFormat="false" ht="86.25" hidden="true" customHeight="true" outlineLevel="0" collapsed="false">
      <c r="A66" s="204" t="s">
        <v>612</v>
      </c>
      <c r="B66" s="205" t="s">
        <v>1535</v>
      </c>
      <c r="C66" s="206" t="s">
        <v>1473</v>
      </c>
      <c r="D66" s="225" t="s">
        <v>1536</v>
      </c>
      <c r="E66" s="207"/>
      <c r="F66" s="200"/>
    </row>
    <row r="67" s="226" customFormat="true" ht="36" hidden="true" customHeight="true" outlineLevel="0" collapsed="false">
      <c r="A67" s="204" t="s">
        <v>1500</v>
      </c>
      <c r="B67" s="205" t="s">
        <v>1537</v>
      </c>
      <c r="C67" s="206" t="s">
        <v>1538</v>
      </c>
      <c r="D67" s="225" t="s">
        <v>1539</v>
      </c>
      <c r="E67" s="207"/>
      <c r="F67" s="200"/>
    </row>
    <row r="68" s="226" customFormat="true" ht="36.75" hidden="false" customHeight="true" outlineLevel="0" collapsed="false">
      <c r="A68" s="204" t="s">
        <v>664</v>
      </c>
      <c r="B68" s="205" t="s">
        <v>1540</v>
      </c>
      <c r="C68" s="206" t="s">
        <v>1473</v>
      </c>
      <c r="D68" s="225" t="s">
        <v>708</v>
      </c>
      <c r="E68" s="207" t="n">
        <v>62606</v>
      </c>
      <c r="F68" s="200" t="n">
        <v>54899.6</v>
      </c>
    </row>
    <row r="69" s="226" customFormat="true" ht="66.75" hidden="false" customHeight="true" outlineLevel="0" collapsed="false">
      <c r="A69" s="204" t="s">
        <v>664</v>
      </c>
      <c r="B69" s="205" t="s">
        <v>1541</v>
      </c>
      <c r="C69" s="206" t="s">
        <v>1473</v>
      </c>
      <c r="D69" s="225" t="s">
        <v>704</v>
      </c>
      <c r="E69" s="207" t="n">
        <v>210000</v>
      </c>
      <c r="F69" s="200" t="n">
        <v>126607.5</v>
      </c>
    </row>
    <row r="70" s="226" customFormat="true" ht="68.25" hidden="false" customHeight="true" outlineLevel="0" collapsed="false">
      <c r="A70" s="204" t="s">
        <v>664</v>
      </c>
      <c r="B70" s="205" t="s">
        <v>1542</v>
      </c>
      <c r="C70" s="206" t="s">
        <v>1473</v>
      </c>
      <c r="D70" s="225" t="s">
        <v>1543</v>
      </c>
      <c r="E70" s="207" t="n">
        <v>33598.4</v>
      </c>
      <c r="F70" s="200" t="n">
        <v>33598.4</v>
      </c>
    </row>
    <row r="71" s="227" customFormat="true" ht="51.75" hidden="false" customHeight="true" outlineLevel="0" collapsed="false">
      <c r="A71" s="204" t="s">
        <v>1037</v>
      </c>
      <c r="B71" s="205" t="s">
        <v>1544</v>
      </c>
      <c r="C71" s="206" t="s">
        <v>1434</v>
      </c>
      <c r="D71" s="225" t="s">
        <v>1545</v>
      </c>
      <c r="E71" s="207" t="n">
        <v>400</v>
      </c>
      <c r="F71" s="200" t="n">
        <v>400</v>
      </c>
    </row>
    <row r="72" s="227" customFormat="true" ht="51.75" hidden="false" customHeight="true" outlineLevel="0" collapsed="false">
      <c r="A72" s="204" t="s">
        <v>549</v>
      </c>
      <c r="B72" s="205" t="s">
        <v>1546</v>
      </c>
      <c r="C72" s="206" t="s">
        <v>1490</v>
      </c>
      <c r="D72" s="225" t="s">
        <v>1547</v>
      </c>
      <c r="E72" s="207" t="n">
        <v>41000</v>
      </c>
      <c r="F72" s="200" t="n">
        <v>41000</v>
      </c>
    </row>
    <row r="73" s="227" customFormat="true" ht="33.75" hidden="false" customHeight="true" outlineLevel="0" collapsed="false">
      <c r="A73" s="204" t="s">
        <v>740</v>
      </c>
      <c r="B73" s="205" t="s">
        <v>1548</v>
      </c>
      <c r="C73" s="206" t="s">
        <v>1549</v>
      </c>
      <c r="D73" s="225" t="s">
        <v>1550</v>
      </c>
      <c r="E73" s="207" t="n">
        <v>8520.5</v>
      </c>
      <c r="F73" s="200" t="n">
        <v>8516.6</v>
      </c>
    </row>
    <row r="74" s="227" customFormat="true" ht="34.5" hidden="false" customHeight="true" outlineLevel="0" collapsed="false">
      <c r="A74" s="204" t="s">
        <v>664</v>
      </c>
      <c r="B74" s="205" t="s">
        <v>1551</v>
      </c>
      <c r="C74" s="206" t="s">
        <v>1473</v>
      </c>
      <c r="D74" s="225" t="s">
        <v>1552</v>
      </c>
      <c r="E74" s="207" t="n">
        <v>109395.4</v>
      </c>
      <c r="F74" s="200" t="n">
        <v>109395.4</v>
      </c>
    </row>
    <row r="75" customFormat="false" ht="64.5" hidden="false" customHeight="true" outlineLevel="0" collapsed="false">
      <c r="A75" s="204" t="s">
        <v>1553</v>
      </c>
      <c r="B75" s="205" t="s">
        <v>1554</v>
      </c>
      <c r="C75" s="206" t="s">
        <v>1555</v>
      </c>
      <c r="D75" s="206" t="s">
        <v>1088</v>
      </c>
      <c r="E75" s="207" t="n">
        <v>38</v>
      </c>
      <c r="F75" s="200" t="n">
        <v>38</v>
      </c>
    </row>
    <row r="76" s="224" customFormat="true" ht="36.75" hidden="false" customHeight="true" outlineLevel="0" collapsed="false">
      <c r="A76" s="216"/>
      <c r="B76" s="217"/>
      <c r="C76" s="218" t="s">
        <v>275</v>
      </c>
      <c r="D76" s="218"/>
      <c r="E76" s="194" t="n">
        <f aca="false">SUM(E77:E86)</f>
        <v>986.2</v>
      </c>
      <c r="F76" s="195" t="n">
        <f aca="false">SUM(F77:F86)</f>
        <v>986.2</v>
      </c>
    </row>
    <row r="77" s="226" customFormat="true" ht="49.5" hidden="true" customHeight="false" outlineLevel="0" collapsed="false">
      <c r="A77" s="204" t="s">
        <v>1037</v>
      </c>
      <c r="B77" s="205" t="s">
        <v>1556</v>
      </c>
      <c r="C77" s="206" t="s">
        <v>1434</v>
      </c>
      <c r="D77" s="206" t="s">
        <v>1557</v>
      </c>
      <c r="E77" s="207" t="n">
        <v>0</v>
      </c>
      <c r="F77" s="200"/>
    </row>
    <row r="78" s="226" customFormat="true" ht="16.5" hidden="false" customHeight="false" outlineLevel="0" collapsed="false">
      <c r="A78" s="204" t="s">
        <v>740</v>
      </c>
      <c r="B78" s="205" t="s">
        <v>1558</v>
      </c>
      <c r="C78" s="206" t="s">
        <v>1549</v>
      </c>
      <c r="D78" s="206" t="s">
        <v>1559</v>
      </c>
      <c r="E78" s="207" t="n">
        <v>324.8</v>
      </c>
      <c r="F78" s="200" t="n">
        <v>324.8</v>
      </c>
    </row>
    <row r="79" s="226" customFormat="true" ht="16.5" hidden="false" customHeight="false" outlineLevel="0" collapsed="false">
      <c r="A79" s="204" t="s">
        <v>1384</v>
      </c>
      <c r="B79" s="205" t="s">
        <v>1558</v>
      </c>
      <c r="C79" s="206" t="s">
        <v>1434</v>
      </c>
      <c r="D79" s="206" t="s">
        <v>1559</v>
      </c>
      <c r="E79" s="207" t="n">
        <v>627.6</v>
      </c>
      <c r="F79" s="200" t="n">
        <v>627.6</v>
      </c>
    </row>
    <row r="80" s="226" customFormat="true" ht="100.5" hidden="false" customHeight="true" outlineLevel="0" collapsed="false">
      <c r="A80" s="204" t="s">
        <v>1124</v>
      </c>
      <c r="B80" s="205" t="s">
        <v>1560</v>
      </c>
      <c r="C80" s="206" t="s">
        <v>1440</v>
      </c>
      <c r="D80" s="206" t="s">
        <v>1561</v>
      </c>
      <c r="E80" s="207" t="n">
        <v>4.8</v>
      </c>
      <c r="F80" s="200" t="n">
        <v>4.8</v>
      </c>
    </row>
    <row r="81" s="219" customFormat="true" ht="99.75" hidden="false" customHeight="true" outlineLevel="0" collapsed="false">
      <c r="A81" s="228" t="s">
        <v>1181</v>
      </c>
      <c r="B81" s="229" t="s">
        <v>1562</v>
      </c>
      <c r="C81" s="230" t="s">
        <v>1440</v>
      </c>
      <c r="D81" s="230" t="s">
        <v>1563</v>
      </c>
      <c r="E81" s="231" t="n">
        <v>29</v>
      </c>
      <c r="F81" s="232" t="n">
        <v>29</v>
      </c>
    </row>
    <row r="82" customFormat="false" ht="50.25" hidden="true" customHeight="true" outlineLevel="0" collapsed="false">
      <c r="A82" s="233" t="s">
        <v>1144</v>
      </c>
      <c r="B82" s="234" t="s">
        <v>1564</v>
      </c>
      <c r="C82" s="235" t="s">
        <v>1440</v>
      </c>
      <c r="D82" s="235" t="s">
        <v>1565</v>
      </c>
      <c r="E82" s="236"/>
    </row>
    <row r="83" customFormat="false" ht="50.25" hidden="true" customHeight="false" outlineLevel="0" collapsed="false">
      <c r="A83" s="237" t="s">
        <v>1553</v>
      </c>
      <c r="B83" s="210" t="s">
        <v>1566</v>
      </c>
      <c r="C83" s="211" t="s">
        <v>1555</v>
      </c>
      <c r="D83" s="211" t="s">
        <v>1567</v>
      </c>
      <c r="E83" s="212" t="n">
        <v>0</v>
      </c>
    </row>
    <row r="84" customFormat="false" ht="66.75" hidden="true" customHeight="false" outlineLevel="0" collapsed="false">
      <c r="A84" s="238" t="s">
        <v>1181</v>
      </c>
      <c r="B84" s="205" t="s">
        <v>1568</v>
      </c>
      <c r="C84" s="206" t="s">
        <v>1440</v>
      </c>
      <c r="D84" s="206" t="s">
        <v>1569</v>
      </c>
      <c r="E84" s="207" t="n">
        <v>0</v>
      </c>
    </row>
    <row r="85" customFormat="false" ht="83.25" hidden="true" customHeight="false" outlineLevel="0" collapsed="false">
      <c r="A85" s="238" t="s">
        <v>1181</v>
      </c>
      <c r="B85" s="205" t="s">
        <v>1570</v>
      </c>
      <c r="C85" s="206" t="s">
        <v>1440</v>
      </c>
      <c r="D85" s="206" t="s">
        <v>1571</v>
      </c>
      <c r="E85" s="207" t="n">
        <v>0</v>
      </c>
    </row>
    <row r="86" customFormat="false" ht="84" hidden="true" customHeight="false" outlineLevel="0" collapsed="false">
      <c r="A86" s="239" t="s">
        <v>1181</v>
      </c>
      <c r="B86" s="240" t="s">
        <v>1572</v>
      </c>
      <c r="C86" s="241" t="s">
        <v>1440</v>
      </c>
      <c r="D86" s="241" t="s">
        <v>1573</v>
      </c>
      <c r="E86" s="242" t="n">
        <v>0</v>
      </c>
    </row>
    <row r="87" customFormat="false" ht="35.25" hidden="true" customHeight="true" outlineLevel="0" collapsed="false">
      <c r="A87" s="243" t="s">
        <v>876</v>
      </c>
      <c r="B87" s="244" t="s">
        <v>1574</v>
      </c>
      <c r="C87" s="245" t="s">
        <v>1434</v>
      </c>
      <c r="D87" s="245" t="s">
        <v>1575</v>
      </c>
      <c r="E87" s="246"/>
    </row>
    <row r="88" customFormat="false" ht="56.25" hidden="true" customHeight="true" outlineLevel="0" collapsed="false">
      <c r="A88" s="247" t="s">
        <v>1124</v>
      </c>
      <c r="B88" s="248"/>
      <c r="C88" s="249" t="s">
        <v>1440</v>
      </c>
      <c r="D88" s="250" t="s">
        <v>1576</v>
      </c>
      <c r="E88" s="251"/>
    </row>
    <row r="89" customFormat="false" ht="16.5" hidden="false" customHeight="false" outlineLevel="0" collapsed="false">
      <c r="A89" s="252"/>
      <c r="B89" s="252"/>
      <c r="C89" s="253"/>
      <c r="D89" s="254"/>
    </row>
    <row r="90" customFormat="false" ht="16.5" hidden="false" customHeight="false" outlineLevel="0" collapsed="false">
      <c r="A90" s="252"/>
      <c r="B90" s="252"/>
      <c r="C90" s="253"/>
      <c r="D90" s="254"/>
    </row>
    <row r="91" customFormat="false" ht="16.5" hidden="false" customHeight="false" outlineLevel="0" collapsed="false">
      <c r="A91" s="252"/>
      <c r="B91" s="252"/>
      <c r="C91" s="253"/>
      <c r="D91" s="254"/>
    </row>
    <row r="92" customFormat="false" ht="16.5" hidden="false" customHeight="false" outlineLevel="0" collapsed="false">
      <c r="A92" s="252"/>
      <c r="B92" s="252"/>
      <c r="C92" s="253"/>
      <c r="D92" s="254"/>
    </row>
    <row r="93" customFormat="false" ht="16.5" hidden="false" customHeight="false" outlineLevel="0" collapsed="false">
      <c r="A93" s="252"/>
      <c r="B93" s="252"/>
      <c r="C93" s="253"/>
      <c r="D93" s="254"/>
    </row>
    <row r="94" customFormat="false" ht="16.5" hidden="false" customHeight="false" outlineLevel="0" collapsed="false">
      <c r="A94" s="252"/>
      <c r="B94" s="252"/>
      <c r="C94" s="253"/>
      <c r="D94" s="254"/>
    </row>
    <row r="95" customFormat="false" ht="16.5" hidden="false" customHeight="false" outlineLevel="0" collapsed="false">
      <c r="A95" s="252"/>
      <c r="B95" s="252"/>
      <c r="C95" s="253"/>
      <c r="D95" s="254"/>
    </row>
    <row r="96" customFormat="false" ht="16.5" hidden="false" customHeight="false" outlineLevel="0" collapsed="false">
      <c r="A96" s="252"/>
      <c r="B96" s="252"/>
      <c r="C96" s="253"/>
      <c r="D96" s="254"/>
    </row>
    <row r="97" customFormat="false" ht="16.5" hidden="false" customHeight="false" outlineLevel="0" collapsed="false">
      <c r="A97" s="252"/>
      <c r="B97" s="252"/>
      <c r="C97" s="253"/>
      <c r="D97" s="254"/>
    </row>
    <row r="98" customFormat="false" ht="16.5" hidden="false" customHeight="false" outlineLevel="0" collapsed="false">
      <c r="A98" s="252"/>
      <c r="B98" s="252"/>
      <c r="C98" s="253"/>
      <c r="D98" s="254"/>
    </row>
    <row r="99" customFormat="false" ht="16.5" hidden="false" customHeight="false" outlineLevel="0" collapsed="false">
      <c r="A99" s="252"/>
      <c r="B99" s="252"/>
      <c r="C99" s="253"/>
      <c r="D99" s="254"/>
    </row>
    <row r="100" customFormat="false" ht="16.5" hidden="false" customHeight="false" outlineLevel="0" collapsed="false">
      <c r="A100" s="252"/>
      <c r="B100" s="252"/>
      <c r="C100" s="253"/>
      <c r="D100" s="254"/>
    </row>
    <row r="101" customFormat="false" ht="16.5" hidden="false" customHeight="false" outlineLevel="0" collapsed="false">
      <c r="A101" s="252"/>
      <c r="B101" s="252"/>
      <c r="C101" s="253"/>
      <c r="D101" s="254"/>
    </row>
    <row r="102" customFormat="false" ht="16.5" hidden="false" customHeight="false" outlineLevel="0" collapsed="false">
      <c r="A102" s="252"/>
      <c r="B102" s="252"/>
      <c r="C102" s="253"/>
      <c r="D102" s="254"/>
    </row>
    <row r="103" customFormat="false" ht="16.5" hidden="false" customHeight="false" outlineLevel="0" collapsed="false">
      <c r="A103" s="252"/>
      <c r="B103" s="252"/>
      <c r="C103" s="253"/>
      <c r="D103" s="254"/>
    </row>
    <row r="104" customFormat="false" ht="16.5" hidden="false" customHeight="false" outlineLevel="0" collapsed="false">
      <c r="A104" s="252"/>
      <c r="B104" s="252"/>
      <c r="C104" s="253"/>
      <c r="D104" s="254"/>
    </row>
    <row r="105" customFormat="false" ht="16.5" hidden="false" customHeight="false" outlineLevel="0" collapsed="false">
      <c r="A105" s="252"/>
      <c r="B105" s="252"/>
      <c r="C105" s="253"/>
      <c r="D105" s="254"/>
    </row>
    <row r="106" customFormat="false" ht="16.5" hidden="false" customHeight="false" outlineLevel="0" collapsed="false">
      <c r="A106" s="252"/>
      <c r="B106" s="252"/>
      <c r="C106" s="253"/>
      <c r="D106" s="254"/>
    </row>
    <row r="107" customFormat="false" ht="16.5" hidden="false" customHeight="false" outlineLevel="0" collapsed="false">
      <c r="A107" s="252"/>
      <c r="B107" s="252"/>
      <c r="C107" s="253"/>
      <c r="D107" s="254"/>
    </row>
    <row r="108" customFormat="false" ht="16.5" hidden="false" customHeight="false" outlineLevel="0" collapsed="false">
      <c r="A108" s="252"/>
      <c r="B108" s="252"/>
      <c r="C108" s="253"/>
      <c r="D108" s="254"/>
    </row>
    <row r="109" customFormat="false" ht="16.5" hidden="false" customHeight="false" outlineLevel="0" collapsed="false">
      <c r="A109" s="252"/>
      <c r="B109" s="252"/>
      <c r="C109" s="253"/>
      <c r="D109" s="254"/>
    </row>
    <row r="110" customFormat="false" ht="16.5" hidden="false" customHeight="false" outlineLevel="0" collapsed="false">
      <c r="A110" s="252"/>
      <c r="B110" s="252"/>
      <c r="C110" s="253"/>
      <c r="D110" s="254"/>
    </row>
    <row r="111" customFormat="false" ht="16.5" hidden="false" customHeight="false" outlineLevel="0" collapsed="false">
      <c r="A111" s="252"/>
      <c r="B111" s="252"/>
      <c r="C111" s="253"/>
      <c r="D111" s="254"/>
    </row>
    <row r="112" customFormat="false" ht="16.5" hidden="false" customHeight="false" outlineLevel="0" collapsed="false">
      <c r="A112" s="252"/>
      <c r="B112" s="252"/>
      <c r="C112" s="253"/>
      <c r="D112" s="254"/>
    </row>
    <row r="113" customFormat="false" ht="16.5" hidden="false" customHeight="false" outlineLevel="0" collapsed="false">
      <c r="A113" s="252"/>
      <c r="B113" s="252"/>
      <c r="C113" s="253"/>
      <c r="D113" s="254"/>
    </row>
    <row r="114" customFormat="false" ht="16.5" hidden="false" customHeight="false" outlineLevel="0" collapsed="false">
      <c r="A114" s="252"/>
      <c r="B114" s="252"/>
      <c r="C114" s="253"/>
      <c r="D114" s="254"/>
    </row>
    <row r="115" customFormat="false" ht="16.5" hidden="false" customHeight="false" outlineLevel="0" collapsed="false">
      <c r="A115" s="252"/>
      <c r="B115" s="252"/>
      <c r="C115" s="253"/>
      <c r="D115" s="254"/>
    </row>
    <row r="116" customFormat="false" ht="16.5" hidden="false" customHeight="false" outlineLevel="0" collapsed="false">
      <c r="A116" s="252"/>
      <c r="B116" s="252"/>
      <c r="C116" s="253"/>
      <c r="D116" s="254"/>
    </row>
    <row r="117" customFormat="false" ht="16.5" hidden="false" customHeight="false" outlineLevel="0" collapsed="false">
      <c r="A117" s="252"/>
      <c r="B117" s="252"/>
      <c r="C117" s="253"/>
      <c r="D117" s="254"/>
    </row>
    <row r="118" customFormat="false" ht="16.5" hidden="false" customHeight="false" outlineLevel="0" collapsed="false">
      <c r="A118" s="252"/>
      <c r="B118" s="252"/>
      <c r="C118" s="253"/>
      <c r="D118" s="254"/>
    </row>
    <row r="119" customFormat="false" ht="16.5" hidden="false" customHeight="false" outlineLevel="0" collapsed="false">
      <c r="A119" s="252"/>
      <c r="B119" s="252"/>
      <c r="C119" s="253"/>
      <c r="D119" s="254"/>
    </row>
    <row r="120" customFormat="false" ht="16.5" hidden="false" customHeight="false" outlineLevel="0" collapsed="false">
      <c r="A120" s="252"/>
      <c r="B120" s="252"/>
      <c r="C120" s="253"/>
      <c r="D120" s="254"/>
    </row>
    <row r="121" customFormat="false" ht="16.5" hidden="false" customHeight="false" outlineLevel="0" collapsed="false">
      <c r="A121" s="252"/>
      <c r="B121" s="252"/>
      <c r="C121" s="253"/>
      <c r="D121" s="254"/>
    </row>
    <row r="122" customFormat="false" ht="16.5" hidden="false" customHeight="false" outlineLevel="0" collapsed="false">
      <c r="A122" s="252"/>
      <c r="B122" s="252"/>
      <c r="C122" s="253"/>
      <c r="D122" s="254"/>
    </row>
    <row r="123" customFormat="false" ht="16.5" hidden="false" customHeight="false" outlineLevel="0" collapsed="false">
      <c r="A123" s="252"/>
      <c r="B123" s="252"/>
      <c r="C123" s="253"/>
      <c r="D123" s="254"/>
    </row>
    <row r="124" customFormat="false" ht="16.5" hidden="false" customHeight="false" outlineLevel="0" collapsed="false">
      <c r="A124" s="252"/>
      <c r="B124" s="252"/>
      <c r="C124" s="253"/>
      <c r="D124" s="254"/>
    </row>
    <row r="125" customFormat="false" ht="16.5" hidden="false" customHeight="false" outlineLevel="0" collapsed="false">
      <c r="A125" s="252"/>
      <c r="B125" s="252"/>
      <c r="C125" s="253"/>
      <c r="D125" s="254"/>
    </row>
    <row r="126" customFormat="false" ht="16.5" hidden="false" customHeight="false" outlineLevel="0" collapsed="false">
      <c r="A126" s="252"/>
      <c r="B126" s="252"/>
      <c r="C126" s="253"/>
      <c r="D126" s="254"/>
    </row>
    <row r="127" customFormat="false" ht="16.5" hidden="false" customHeight="false" outlineLevel="0" collapsed="false">
      <c r="A127" s="252"/>
      <c r="B127" s="252"/>
      <c r="C127" s="253"/>
      <c r="D127" s="254"/>
    </row>
    <row r="128" customFormat="false" ht="16.5" hidden="false" customHeight="false" outlineLevel="0" collapsed="false">
      <c r="A128" s="252"/>
      <c r="B128" s="252"/>
      <c r="C128" s="253"/>
      <c r="D128" s="254"/>
    </row>
    <row r="129" customFormat="false" ht="16.5" hidden="false" customHeight="false" outlineLevel="0" collapsed="false">
      <c r="A129" s="252"/>
      <c r="B129" s="252"/>
      <c r="C129" s="253"/>
      <c r="D129" s="254"/>
    </row>
    <row r="130" customFormat="false" ht="16.5" hidden="false" customHeight="false" outlineLevel="0" collapsed="false">
      <c r="A130" s="252"/>
      <c r="B130" s="252"/>
      <c r="C130" s="253"/>
      <c r="D130" s="254"/>
    </row>
    <row r="131" customFormat="false" ht="16.5" hidden="false" customHeight="false" outlineLevel="0" collapsed="false">
      <c r="A131" s="252"/>
      <c r="B131" s="252"/>
      <c r="C131" s="253"/>
      <c r="D131" s="254"/>
    </row>
    <row r="132" customFormat="false" ht="16.5" hidden="false" customHeight="false" outlineLevel="0" collapsed="false">
      <c r="A132" s="252"/>
      <c r="B132" s="252"/>
      <c r="C132" s="253"/>
      <c r="D132" s="254"/>
    </row>
    <row r="133" customFormat="false" ht="16.5" hidden="false" customHeight="false" outlineLevel="0" collapsed="false">
      <c r="A133" s="252"/>
      <c r="B133" s="252"/>
      <c r="C133" s="253"/>
      <c r="D133" s="254"/>
    </row>
    <row r="134" customFormat="false" ht="16.5" hidden="false" customHeight="false" outlineLevel="0" collapsed="false">
      <c r="A134" s="252"/>
      <c r="B134" s="252"/>
      <c r="C134" s="253"/>
      <c r="D134" s="254"/>
    </row>
    <row r="135" customFormat="false" ht="16.5" hidden="false" customHeight="false" outlineLevel="0" collapsed="false">
      <c r="A135" s="252"/>
      <c r="B135" s="252"/>
      <c r="C135" s="253"/>
      <c r="D135" s="254"/>
    </row>
    <row r="136" customFormat="false" ht="16.5" hidden="false" customHeight="false" outlineLevel="0" collapsed="false">
      <c r="A136" s="252"/>
      <c r="B136" s="252"/>
      <c r="C136" s="253"/>
      <c r="D136" s="254"/>
    </row>
    <row r="137" customFormat="false" ht="16.5" hidden="false" customHeight="false" outlineLevel="0" collapsed="false">
      <c r="A137" s="252"/>
      <c r="B137" s="252"/>
      <c r="C137" s="253"/>
      <c r="D137" s="254"/>
    </row>
    <row r="138" customFormat="false" ht="16.5" hidden="false" customHeight="false" outlineLevel="0" collapsed="false">
      <c r="A138" s="252"/>
      <c r="B138" s="252"/>
      <c r="C138" s="253"/>
      <c r="D138" s="254"/>
    </row>
    <row r="139" customFormat="false" ht="16.5" hidden="false" customHeight="false" outlineLevel="0" collapsed="false">
      <c r="A139" s="252"/>
      <c r="B139" s="252"/>
      <c r="C139" s="253"/>
      <c r="D139" s="254"/>
    </row>
    <row r="140" customFormat="false" ht="16.5" hidden="false" customHeight="false" outlineLevel="0" collapsed="false">
      <c r="A140" s="252"/>
      <c r="B140" s="252"/>
      <c r="C140" s="253"/>
      <c r="D140" s="254"/>
    </row>
    <row r="141" customFormat="false" ht="16.5" hidden="false" customHeight="false" outlineLevel="0" collapsed="false">
      <c r="A141" s="252"/>
      <c r="B141" s="252"/>
      <c r="C141" s="253"/>
      <c r="D141" s="254"/>
    </row>
    <row r="142" customFormat="false" ht="16.5" hidden="false" customHeight="false" outlineLevel="0" collapsed="false">
      <c r="A142" s="252"/>
      <c r="B142" s="252"/>
      <c r="C142" s="253"/>
      <c r="D142" s="254"/>
    </row>
    <row r="143" customFormat="false" ht="16.5" hidden="false" customHeight="false" outlineLevel="0" collapsed="false">
      <c r="A143" s="252"/>
      <c r="B143" s="252"/>
      <c r="C143" s="253"/>
      <c r="D143" s="254"/>
    </row>
    <row r="144" customFormat="false" ht="16.5" hidden="false" customHeight="false" outlineLevel="0" collapsed="false">
      <c r="A144" s="252"/>
      <c r="B144" s="252"/>
      <c r="C144" s="253"/>
      <c r="D144" s="254"/>
    </row>
    <row r="145" customFormat="false" ht="16.5" hidden="false" customHeight="false" outlineLevel="0" collapsed="false">
      <c r="A145" s="252"/>
      <c r="B145" s="252"/>
      <c r="C145" s="253"/>
      <c r="D145" s="254"/>
    </row>
    <row r="146" customFormat="false" ht="16.5" hidden="false" customHeight="false" outlineLevel="0" collapsed="false">
      <c r="A146" s="252"/>
      <c r="B146" s="252"/>
      <c r="C146" s="253"/>
      <c r="D146" s="254"/>
    </row>
    <row r="147" customFormat="false" ht="16.5" hidden="false" customHeight="false" outlineLevel="0" collapsed="false">
      <c r="A147" s="252"/>
      <c r="B147" s="252"/>
      <c r="C147" s="253"/>
      <c r="D147" s="254"/>
    </row>
    <row r="148" customFormat="false" ht="16.5" hidden="false" customHeight="false" outlineLevel="0" collapsed="false">
      <c r="A148" s="252"/>
      <c r="B148" s="252"/>
      <c r="C148" s="253"/>
      <c r="D148" s="254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8.5625" defaultRowHeight="12" zeroHeight="false" outlineLevelRow="0" outlineLevelCol="0"/>
  <cols>
    <col collapsed="false" customWidth="true" hidden="false" outlineLevel="0" max="1" min="1" style="255" width="46.14"/>
    <col collapsed="false" customWidth="true" hidden="false" outlineLevel="0" max="2" min="2" style="255" width="15.85"/>
    <col collapsed="false" customWidth="true" hidden="true" outlineLevel="0" max="3" min="3" style="255" width="16.13"/>
    <col collapsed="false" customWidth="true" hidden="false" outlineLevel="0" max="4" min="4" style="255" width="17.56"/>
    <col collapsed="false" customWidth="false" hidden="false" outlineLevel="0" max="257" min="5" style="255" width="28.56"/>
  </cols>
  <sheetData>
    <row r="1" customFormat="false" ht="39.75" hidden="false" customHeight="true" outlineLevel="0" collapsed="false">
      <c r="A1" s="256"/>
      <c r="B1" s="6" t="s">
        <v>1577</v>
      </c>
      <c r="C1" s="6"/>
      <c r="D1" s="6"/>
    </row>
    <row r="2" customFormat="false" ht="22.5" hidden="false" customHeight="true" outlineLevel="0" collapsed="false">
      <c r="A2" s="257" t="s">
        <v>1578</v>
      </c>
      <c r="B2" s="257"/>
      <c r="C2" s="257"/>
      <c r="D2" s="257"/>
    </row>
    <row r="3" customFormat="false" ht="15" hidden="false" customHeight="true" outlineLevel="0" collapsed="false">
      <c r="A3" s="257"/>
      <c r="B3" s="257"/>
      <c r="C3" s="257"/>
      <c r="D3" s="257"/>
    </row>
    <row r="4" customFormat="false" ht="16.5" hidden="false" customHeight="true" outlineLevel="0" collapsed="false">
      <c r="A4" s="258"/>
      <c r="B4" s="258"/>
      <c r="D4" s="259" t="s">
        <v>1579</v>
      </c>
    </row>
    <row r="5" customFormat="false" ht="12.75" hidden="false" customHeight="true" outlineLevel="0" collapsed="false">
      <c r="A5" s="260" t="s">
        <v>1580</v>
      </c>
      <c r="B5" s="260"/>
      <c r="C5" s="261" t="s">
        <v>5</v>
      </c>
      <c r="D5" s="262" t="s">
        <v>1581</v>
      </c>
    </row>
    <row r="6" customFormat="false" ht="12.75" hidden="false" customHeight="true" outlineLevel="0" collapsed="false">
      <c r="A6" s="260"/>
      <c r="B6" s="260"/>
      <c r="C6" s="261"/>
      <c r="D6" s="262"/>
    </row>
    <row r="7" customFormat="false" ht="12" hidden="false" customHeight="false" outlineLevel="0" collapsed="false">
      <c r="A7" s="260"/>
      <c r="B7" s="260"/>
      <c r="C7" s="261"/>
      <c r="D7" s="262"/>
    </row>
    <row r="8" customFormat="false" ht="12" hidden="false" customHeight="true" outlineLevel="0" collapsed="false">
      <c r="A8" s="260"/>
      <c r="B8" s="260"/>
      <c r="C8" s="261"/>
      <c r="D8" s="262"/>
    </row>
    <row r="9" customFormat="false" ht="9" hidden="true" customHeight="true" outlineLevel="0" collapsed="false">
      <c r="A9" s="260"/>
      <c r="B9" s="260"/>
      <c r="C9" s="263"/>
      <c r="D9" s="263"/>
    </row>
    <row r="10" customFormat="false" ht="12" hidden="true" customHeight="true" outlineLevel="0" collapsed="false">
      <c r="A10" s="260"/>
      <c r="B10" s="260"/>
      <c r="C10" s="263"/>
      <c r="D10" s="263"/>
    </row>
    <row r="11" customFormat="false" ht="12" hidden="true" customHeight="true" outlineLevel="0" collapsed="false">
      <c r="A11" s="260"/>
      <c r="B11" s="260"/>
      <c r="C11" s="263"/>
      <c r="D11" s="263"/>
    </row>
    <row r="12" customFormat="false" ht="31.5" hidden="false" customHeight="true" outlineLevel="0" collapsed="false">
      <c r="A12" s="264" t="s">
        <v>1582</v>
      </c>
      <c r="B12" s="264"/>
      <c r="C12" s="265" t="n">
        <v>24000</v>
      </c>
      <c r="D12" s="265" t="n">
        <v>24000</v>
      </c>
    </row>
    <row r="13" customFormat="false" ht="28.5" hidden="false" customHeight="true" outlineLevel="0" collapsed="false">
      <c r="A13" s="264" t="s">
        <v>1583</v>
      </c>
      <c r="B13" s="264"/>
      <c r="C13" s="265"/>
      <c r="D13" s="265"/>
    </row>
    <row r="14" customFormat="false" ht="35.25" hidden="false" customHeight="true" outlineLevel="0" collapsed="false">
      <c r="A14" s="264" t="s">
        <v>1584</v>
      </c>
      <c r="B14" s="264"/>
      <c r="C14" s="265"/>
      <c r="D14" s="265"/>
    </row>
    <row r="15" customFormat="false" ht="45" hidden="false" customHeight="true" outlineLevel="0" collapsed="false">
      <c r="A15" s="264" t="s">
        <v>1585</v>
      </c>
      <c r="B15" s="264"/>
      <c r="C15" s="265"/>
      <c r="D15" s="265"/>
    </row>
    <row r="16" customFormat="false" ht="30.75" hidden="false" customHeight="true" outlineLevel="0" collapsed="false">
      <c r="A16" s="264" t="s">
        <v>1586</v>
      </c>
      <c r="B16" s="264"/>
      <c r="C16" s="265" t="n">
        <v>24000</v>
      </c>
      <c r="D16" s="265" t="n">
        <v>24000</v>
      </c>
    </row>
    <row r="17" customFormat="false" ht="33.75" hidden="false" customHeight="true" outlineLevel="0" collapsed="false">
      <c r="A17" s="264" t="s">
        <v>1587</v>
      </c>
      <c r="B17" s="264"/>
      <c r="C17" s="265"/>
      <c r="D17" s="265"/>
    </row>
    <row r="18" customFormat="false" ht="28.5" hidden="false" customHeight="true" outlineLevel="0" collapsed="false">
      <c r="A18" s="264" t="s">
        <v>1588</v>
      </c>
      <c r="B18" s="264"/>
      <c r="C18" s="265" t="n">
        <v>45547.2</v>
      </c>
      <c r="D18" s="265" t="n">
        <v>48792</v>
      </c>
    </row>
    <row r="19" customFormat="false" ht="27.75" hidden="false" customHeight="true" outlineLevel="0" collapsed="false">
      <c r="A19" s="264" t="s">
        <v>1589</v>
      </c>
      <c r="B19" s="264"/>
      <c r="C19" s="265"/>
      <c r="D19" s="265"/>
    </row>
    <row r="20" customFormat="false" ht="30.75" hidden="false" customHeight="true" outlineLevel="0" collapsed="false">
      <c r="A20" s="264" t="s">
        <v>1590</v>
      </c>
      <c r="B20" s="264"/>
      <c r="C20" s="265"/>
      <c r="D20" s="265"/>
    </row>
    <row r="21" customFormat="false" ht="27" hidden="false" customHeight="true" outlineLevel="0" collapsed="false">
      <c r="A21" s="264" t="s">
        <v>1586</v>
      </c>
      <c r="B21" s="264"/>
      <c r="C21" s="265" t="n">
        <v>45547.2</v>
      </c>
      <c r="D21" s="265" t="n">
        <v>48792</v>
      </c>
    </row>
    <row r="22" customFormat="false" ht="12" hidden="false" customHeight="false" outlineLevel="0" collapsed="false">
      <c r="A22" s="266"/>
      <c r="B22" s="266"/>
      <c r="C22" s="266"/>
      <c r="D22" s="266"/>
    </row>
    <row r="24" customFormat="false" ht="12" hidden="false" customHeight="false" outlineLevel="0" collapsed="false">
      <c r="A24" s="267"/>
      <c r="B24" s="267"/>
    </row>
  </sheetData>
  <mergeCells count="15">
    <mergeCell ref="B1:D1"/>
    <mergeCell ref="A2:D3"/>
    <mergeCell ref="A5:B11"/>
    <mergeCell ref="C5:C8"/>
    <mergeCell ref="D5:D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33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60.14"/>
    <col collapsed="false" customWidth="true" hidden="false" outlineLevel="0" max="3" min="3" style="269" width="12.56"/>
    <col collapsed="false" customWidth="true" hidden="false" outlineLevel="0" max="4" min="4" style="268" width="29.41"/>
    <col collapsed="false" customWidth="true" hidden="true" outlineLevel="0" max="5" min="5" style="270" width="11.7"/>
    <col collapsed="false" customWidth="true" hidden="true" outlineLevel="0" max="6" min="6" style="268" width="11.7"/>
    <col collapsed="false" customWidth="true" hidden="true" outlineLevel="0" max="7" min="7" style="271" width="11.7"/>
    <col collapsed="false" customWidth="true" hidden="true" outlineLevel="0" max="8" min="8" style="272" width="9.06"/>
    <col collapsed="false" customWidth="true" hidden="true" outlineLevel="0" max="12" min="9" style="273" width="10.71"/>
    <col collapsed="false" customWidth="true" hidden="false" outlineLevel="0" max="13" min="13" style="273" width="12.14"/>
    <col collapsed="false" customWidth="true" hidden="false" outlineLevel="0" max="14" min="14" style="273" width="10.85"/>
    <col collapsed="false" customWidth="false" hidden="false" outlineLevel="0" max="257" min="15" style="268" width="9.14"/>
  </cols>
  <sheetData>
    <row r="1" customFormat="false" ht="27.75" hidden="false" customHeight="true" outlineLevel="0" collapsed="false">
      <c r="A1" s="274"/>
      <c r="B1" s="274"/>
      <c r="C1" s="275"/>
      <c r="D1" s="38" t="s">
        <v>1591</v>
      </c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277" customFormat="true" ht="24" hidden="false" customHeight="true" outlineLevel="0" collapsed="false">
      <c r="A2" s="276" t="s">
        <v>159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s="277" customFormat="true" ht="15.75" hidden="false" customHeight="true" outlineLevel="0" collapsed="false">
      <c r="A3" s="278"/>
      <c r="B3" s="278"/>
      <c r="C3" s="278"/>
      <c r="D3" s="278"/>
      <c r="H3" s="279"/>
      <c r="I3" s="280"/>
      <c r="J3" s="280" t="s">
        <v>2</v>
      </c>
      <c r="K3" s="280"/>
      <c r="L3" s="280"/>
      <c r="M3" s="280"/>
      <c r="N3" s="280"/>
    </row>
    <row r="4" customFormat="false" ht="36" hidden="false" customHeight="true" outlineLevel="0" collapsed="false">
      <c r="A4" s="281" t="s">
        <v>1593</v>
      </c>
      <c r="B4" s="281" t="s">
        <v>1594</v>
      </c>
      <c r="C4" s="281" t="s">
        <v>1595</v>
      </c>
      <c r="D4" s="281" t="s">
        <v>1596</v>
      </c>
      <c r="E4" s="282" t="s">
        <v>5</v>
      </c>
      <c r="F4" s="283" t="s">
        <v>1597</v>
      </c>
      <c r="G4" s="284"/>
      <c r="H4" s="285" t="s">
        <v>1598</v>
      </c>
      <c r="I4" s="286" t="s">
        <v>5</v>
      </c>
      <c r="J4" s="286" t="s">
        <v>1599</v>
      </c>
      <c r="K4" s="284" t="s">
        <v>5</v>
      </c>
      <c r="L4" s="284" t="s">
        <v>1600</v>
      </c>
      <c r="M4" s="284" t="s">
        <v>1277</v>
      </c>
      <c r="N4" s="285" t="s">
        <v>301</v>
      </c>
    </row>
    <row r="5" customFormat="false" ht="25.5" hidden="true" customHeight="true" outlineLevel="0" collapsed="false">
      <c r="A5" s="287" t="n">
        <v>1</v>
      </c>
      <c r="B5" s="288" t="s">
        <v>1601</v>
      </c>
      <c r="C5" s="289" t="s">
        <v>1602</v>
      </c>
      <c r="D5" s="288" t="s">
        <v>1603</v>
      </c>
      <c r="E5" s="290"/>
      <c r="F5" s="291" t="s">
        <v>1604</v>
      </c>
      <c r="G5" s="292"/>
      <c r="H5" s="293"/>
      <c r="I5" s="292"/>
      <c r="J5" s="292"/>
      <c r="K5" s="292"/>
      <c r="L5" s="292"/>
      <c r="M5" s="292"/>
      <c r="N5" s="292"/>
    </row>
    <row r="6" customFormat="false" ht="25.5" hidden="false" customHeight="true" outlineLevel="0" collapsed="false">
      <c r="A6" s="287" t="n">
        <v>1</v>
      </c>
      <c r="B6" s="288" t="s">
        <v>1605</v>
      </c>
      <c r="C6" s="289" t="s">
        <v>1606</v>
      </c>
      <c r="D6" s="288" t="s">
        <v>1607</v>
      </c>
      <c r="E6" s="290" t="n">
        <v>2809.8</v>
      </c>
      <c r="F6" s="291" t="s">
        <v>1608</v>
      </c>
      <c r="G6" s="292"/>
      <c r="H6" s="293" t="n">
        <v>4190.8</v>
      </c>
      <c r="I6" s="290" t="n">
        <v>7000.6</v>
      </c>
      <c r="J6" s="290"/>
      <c r="K6" s="292" t="n">
        <v>7000.6</v>
      </c>
      <c r="L6" s="292" t="n">
        <v>-1340.7</v>
      </c>
      <c r="M6" s="292" t="n">
        <v>5659.9</v>
      </c>
      <c r="N6" s="292" t="n">
        <v>5172.9</v>
      </c>
    </row>
    <row r="7" s="274" customFormat="true" ht="15.75" hidden="false" customHeight="true" outlineLevel="0" collapsed="false">
      <c r="A7" s="287" t="n">
        <v>2</v>
      </c>
      <c r="B7" s="288" t="s">
        <v>1609</v>
      </c>
      <c r="C7" s="289" t="s">
        <v>1606</v>
      </c>
      <c r="D7" s="288" t="s">
        <v>1610</v>
      </c>
      <c r="E7" s="290" t="n">
        <v>1160</v>
      </c>
      <c r="F7" s="291" t="s">
        <v>1611</v>
      </c>
      <c r="G7" s="294"/>
      <c r="H7" s="295" t="n">
        <v>-742</v>
      </c>
      <c r="I7" s="290" t="n">
        <v>418</v>
      </c>
      <c r="J7" s="290" t="n">
        <v>-48</v>
      </c>
      <c r="K7" s="294" t="n">
        <v>370</v>
      </c>
      <c r="L7" s="294"/>
      <c r="M7" s="294" t="n">
        <v>370</v>
      </c>
      <c r="N7" s="294" t="n">
        <v>370</v>
      </c>
    </row>
    <row r="8" s="274" customFormat="true" ht="15.75" hidden="false" customHeight="true" outlineLevel="0" collapsed="false">
      <c r="A8" s="287" t="n">
        <v>3</v>
      </c>
      <c r="B8" s="288" t="s">
        <v>1612</v>
      </c>
      <c r="C8" s="289" t="s">
        <v>1602</v>
      </c>
      <c r="D8" s="288" t="s">
        <v>1613</v>
      </c>
      <c r="E8" s="290" t="n">
        <v>4435.7</v>
      </c>
      <c r="F8" s="291" t="s">
        <v>1604</v>
      </c>
      <c r="G8" s="294"/>
      <c r="H8" s="295"/>
      <c r="I8" s="290" t="n">
        <v>4435.7</v>
      </c>
      <c r="J8" s="290"/>
      <c r="K8" s="294" t="n">
        <v>4435.7</v>
      </c>
      <c r="L8" s="294"/>
      <c r="M8" s="294" t="n">
        <v>4435.7</v>
      </c>
      <c r="N8" s="294" t="n">
        <v>4254.5</v>
      </c>
    </row>
    <row r="9" s="274" customFormat="true" ht="28.5" hidden="false" customHeight="true" outlineLevel="0" collapsed="false">
      <c r="A9" s="296" t="n">
        <v>4</v>
      </c>
      <c r="B9" s="288" t="s">
        <v>1614</v>
      </c>
      <c r="C9" s="289" t="s">
        <v>1615</v>
      </c>
      <c r="D9" s="288" t="s">
        <v>1616</v>
      </c>
      <c r="E9" s="297" t="n">
        <v>9587.7</v>
      </c>
      <c r="F9" s="298" t="s">
        <v>1617</v>
      </c>
      <c r="G9" s="294"/>
      <c r="H9" s="295"/>
      <c r="I9" s="297" t="n">
        <v>9587.7</v>
      </c>
      <c r="J9" s="297" t="n">
        <v>-155.1</v>
      </c>
      <c r="K9" s="294" t="n">
        <v>9432.6</v>
      </c>
      <c r="L9" s="294" t="n">
        <v>-392</v>
      </c>
      <c r="M9" s="294" t="n">
        <v>9040.6</v>
      </c>
      <c r="N9" s="294" t="n">
        <v>9012.3</v>
      </c>
    </row>
    <row r="10" s="274" customFormat="true" ht="38.25" hidden="false" customHeight="true" outlineLevel="0" collapsed="false">
      <c r="A10" s="296" t="n">
        <v>5</v>
      </c>
      <c r="B10" s="288" t="s">
        <v>1618</v>
      </c>
      <c r="C10" s="289" t="s">
        <v>1602</v>
      </c>
      <c r="D10" s="288" t="s">
        <v>1619</v>
      </c>
      <c r="E10" s="290" t="n">
        <v>75</v>
      </c>
      <c r="F10" s="291" t="s">
        <v>1604</v>
      </c>
      <c r="G10" s="294"/>
      <c r="H10" s="295"/>
      <c r="I10" s="290" t="n">
        <v>75</v>
      </c>
      <c r="J10" s="290"/>
      <c r="K10" s="294" t="n">
        <v>75</v>
      </c>
      <c r="L10" s="294"/>
      <c r="M10" s="294" t="n">
        <v>75</v>
      </c>
      <c r="N10" s="294" t="n">
        <v>30.6</v>
      </c>
    </row>
    <row r="11" s="274" customFormat="true" ht="39.75" hidden="false" customHeight="true" outlineLevel="0" collapsed="false">
      <c r="A11" s="296" t="n">
        <v>6</v>
      </c>
      <c r="B11" s="288" t="s">
        <v>1620</v>
      </c>
      <c r="C11" s="289" t="s">
        <v>1621</v>
      </c>
      <c r="D11" s="288" t="s">
        <v>1622</v>
      </c>
      <c r="E11" s="290" t="n">
        <v>1209.5</v>
      </c>
      <c r="F11" s="291" t="s">
        <v>1604</v>
      </c>
      <c r="G11" s="294"/>
      <c r="H11" s="295"/>
      <c r="I11" s="290" t="n">
        <v>1209.5</v>
      </c>
      <c r="J11" s="290" t="n">
        <v>-382.4</v>
      </c>
      <c r="K11" s="294" t="n">
        <v>827.1</v>
      </c>
      <c r="L11" s="294"/>
      <c r="M11" s="294" t="n">
        <v>827.1</v>
      </c>
      <c r="N11" s="294" t="n">
        <v>358.6</v>
      </c>
    </row>
    <row r="12" s="274" customFormat="true" ht="26.25" hidden="false" customHeight="true" outlineLevel="0" collapsed="false">
      <c r="A12" s="296" t="n">
        <v>7</v>
      </c>
      <c r="B12" s="288" t="s">
        <v>1623</v>
      </c>
      <c r="C12" s="289" t="s">
        <v>1624</v>
      </c>
      <c r="D12" s="288" t="s">
        <v>1625</v>
      </c>
      <c r="E12" s="290" t="n">
        <v>1490</v>
      </c>
      <c r="F12" s="291" t="s">
        <v>1626</v>
      </c>
      <c r="G12" s="294"/>
      <c r="H12" s="295"/>
      <c r="I12" s="290" t="n">
        <v>1490</v>
      </c>
      <c r="J12" s="290"/>
      <c r="K12" s="294" t="n">
        <v>1490</v>
      </c>
      <c r="L12" s="294"/>
      <c r="M12" s="294" t="n">
        <v>1490</v>
      </c>
      <c r="N12" s="294" t="n">
        <v>1462.4</v>
      </c>
    </row>
    <row r="13" s="274" customFormat="true" ht="25.5" hidden="false" customHeight="true" outlineLevel="0" collapsed="false">
      <c r="A13" s="299" t="n">
        <v>8</v>
      </c>
      <c r="B13" s="288" t="s">
        <v>1627</v>
      </c>
      <c r="C13" s="289" t="s">
        <v>1628</v>
      </c>
      <c r="D13" s="288" t="s">
        <v>1629</v>
      </c>
      <c r="E13" s="290" t="n">
        <v>2304</v>
      </c>
      <c r="F13" s="300" t="s">
        <v>1630</v>
      </c>
      <c r="G13" s="294"/>
      <c r="H13" s="295" t="n">
        <v>3487.7</v>
      </c>
      <c r="I13" s="290" t="n">
        <v>5791.7</v>
      </c>
      <c r="J13" s="290" t="n">
        <v>-1000.2</v>
      </c>
      <c r="K13" s="294" t="n">
        <v>4791.5</v>
      </c>
      <c r="L13" s="294" t="n">
        <v>-688.1</v>
      </c>
      <c r="M13" s="294" t="n">
        <v>4103.4</v>
      </c>
      <c r="N13" s="294" t="n">
        <v>4103.4</v>
      </c>
    </row>
    <row r="14" s="274" customFormat="true" ht="25.5" hidden="false" customHeight="true" outlineLevel="0" collapsed="false">
      <c r="A14" s="299" t="n">
        <v>9</v>
      </c>
      <c r="B14" s="288" t="s">
        <v>1631</v>
      </c>
      <c r="C14" s="289" t="s">
        <v>1602</v>
      </c>
      <c r="D14" s="288" t="s">
        <v>1632</v>
      </c>
      <c r="E14" s="290" t="n">
        <v>2274</v>
      </c>
      <c r="F14" s="300" t="s">
        <v>1604</v>
      </c>
      <c r="G14" s="294"/>
      <c r="H14" s="295"/>
      <c r="I14" s="290" t="n">
        <v>2274</v>
      </c>
      <c r="J14" s="290" t="n">
        <v>-209</v>
      </c>
      <c r="K14" s="294" t="n">
        <v>2065</v>
      </c>
      <c r="L14" s="294" t="n">
        <v>-49.8</v>
      </c>
      <c r="M14" s="294" t="n">
        <v>2015.2</v>
      </c>
      <c r="N14" s="294" t="n">
        <v>1719.2</v>
      </c>
    </row>
    <row r="15" s="274" customFormat="true" ht="25.5" hidden="false" customHeight="true" outlineLevel="0" collapsed="false">
      <c r="A15" s="299" t="n">
        <v>10</v>
      </c>
      <c r="B15" s="288" t="s">
        <v>1633</v>
      </c>
      <c r="C15" s="289" t="s">
        <v>1634</v>
      </c>
      <c r="D15" s="288" t="s">
        <v>1635</v>
      </c>
      <c r="E15" s="290" t="n">
        <v>4279.5</v>
      </c>
      <c r="F15" s="300" t="s">
        <v>1636</v>
      </c>
      <c r="G15" s="294"/>
      <c r="H15" s="295" t="n">
        <v>4510</v>
      </c>
      <c r="I15" s="290" t="n">
        <v>8789.5</v>
      </c>
      <c r="J15" s="290" t="n">
        <v>-42.7</v>
      </c>
      <c r="K15" s="294" t="n">
        <v>8746.8</v>
      </c>
      <c r="L15" s="294" t="n">
        <v>-4236.8</v>
      </c>
      <c r="M15" s="294" t="n">
        <v>4510</v>
      </c>
      <c r="N15" s="294" t="n">
        <v>4510</v>
      </c>
    </row>
    <row r="16" s="274" customFormat="true" ht="25.5" hidden="true" customHeight="true" outlineLevel="0" collapsed="false">
      <c r="A16" s="287" t="n">
        <v>12</v>
      </c>
      <c r="B16" s="288" t="s">
        <v>1637</v>
      </c>
      <c r="C16" s="289" t="s">
        <v>1628</v>
      </c>
      <c r="D16" s="288" t="s">
        <v>1638</v>
      </c>
      <c r="E16" s="297"/>
      <c r="F16" s="301" t="s">
        <v>1604</v>
      </c>
      <c r="G16" s="294"/>
      <c r="H16" s="295"/>
      <c r="I16" s="297"/>
      <c r="J16" s="297"/>
      <c r="K16" s="294"/>
      <c r="L16" s="294"/>
      <c r="M16" s="294"/>
      <c r="N16" s="294"/>
    </row>
    <row r="17" s="274" customFormat="true" ht="25.5" hidden="false" customHeight="true" outlineLevel="0" collapsed="false">
      <c r="A17" s="296" t="n">
        <v>11</v>
      </c>
      <c r="B17" s="288" t="s">
        <v>1639</v>
      </c>
      <c r="C17" s="289" t="s">
        <v>1640</v>
      </c>
      <c r="D17" s="288" t="s">
        <v>1641</v>
      </c>
      <c r="E17" s="290" t="n">
        <v>381.9</v>
      </c>
      <c r="F17" s="294" t="s">
        <v>1642</v>
      </c>
      <c r="G17" s="294"/>
      <c r="H17" s="295"/>
      <c r="I17" s="290" t="n">
        <v>381.9</v>
      </c>
      <c r="J17" s="290"/>
      <c r="K17" s="294" t="n">
        <v>381.9</v>
      </c>
      <c r="L17" s="294"/>
      <c r="M17" s="294" t="n">
        <v>381.9</v>
      </c>
      <c r="N17" s="294" t="n">
        <v>380</v>
      </c>
    </row>
    <row r="18" s="274" customFormat="true" ht="38.25" hidden="true" customHeight="true" outlineLevel="0" collapsed="false">
      <c r="A18" s="296" t="n">
        <v>14</v>
      </c>
      <c r="B18" s="288" t="s">
        <v>1643</v>
      </c>
      <c r="C18" s="289" t="s">
        <v>1644</v>
      </c>
      <c r="D18" s="288" t="s">
        <v>1645</v>
      </c>
      <c r="E18" s="290"/>
      <c r="F18" s="294" t="s">
        <v>1604</v>
      </c>
      <c r="G18" s="294"/>
      <c r="H18" s="295"/>
      <c r="I18" s="290"/>
      <c r="J18" s="290"/>
      <c r="K18" s="294"/>
      <c r="L18" s="294"/>
      <c r="M18" s="294"/>
      <c r="N18" s="294"/>
    </row>
    <row r="19" customFormat="false" ht="27.75" hidden="false" customHeight="true" outlineLevel="0" collapsed="false">
      <c r="A19" s="299" t="n">
        <v>12</v>
      </c>
      <c r="B19" s="288" t="s">
        <v>1646</v>
      </c>
      <c r="C19" s="289" t="s">
        <v>1647</v>
      </c>
      <c r="D19" s="288" t="s">
        <v>1648</v>
      </c>
      <c r="E19" s="297" t="n">
        <v>680</v>
      </c>
      <c r="F19" s="302" t="s">
        <v>1649</v>
      </c>
      <c r="G19" s="294"/>
      <c r="H19" s="293"/>
      <c r="I19" s="297" t="n">
        <v>680</v>
      </c>
      <c r="J19" s="297"/>
      <c r="K19" s="292" t="n">
        <v>680</v>
      </c>
      <c r="L19" s="292"/>
      <c r="M19" s="292" t="n">
        <v>680</v>
      </c>
      <c r="N19" s="292" t="n">
        <v>680</v>
      </c>
    </row>
    <row r="20" customFormat="false" ht="38.25" hidden="false" customHeight="true" outlineLevel="0" collapsed="false">
      <c r="A20" s="299" t="n">
        <v>13</v>
      </c>
      <c r="B20" s="288" t="s">
        <v>1650</v>
      </c>
      <c r="C20" s="289" t="s">
        <v>1602</v>
      </c>
      <c r="D20" s="288" t="s">
        <v>1651</v>
      </c>
      <c r="E20" s="297" t="n">
        <v>3302.4</v>
      </c>
      <c r="F20" s="302" t="s">
        <v>1652</v>
      </c>
      <c r="G20" s="294"/>
      <c r="H20" s="293" t="n">
        <v>-135</v>
      </c>
      <c r="I20" s="297" t="n">
        <v>3167.4</v>
      </c>
      <c r="J20" s="297" t="n">
        <v>-344.2</v>
      </c>
      <c r="K20" s="292" t="n">
        <v>2823.2</v>
      </c>
      <c r="L20" s="292"/>
      <c r="M20" s="292" t="n">
        <v>2823.2</v>
      </c>
      <c r="N20" s="292" t="n">
        <v>2362.5</v>
      </c>
    </row>
    <row r="21" customFormat="false" ht="38.25" hidden="false" customHeight="true" outlineLevel="0" collapsed="false">
      <c r="A21" s="299" t="n">
        <v>14</v>
      </c>
      <c r="B21" s="288" t="s">
        <v>1653</v>
      </c>
      <c r="C21" s="289" t="s">
        <v>1602</v>
      </c>
      <c r="D21" s="288" t="s">
        <v>1654</v>
      </c>
      <c r="E21" s="290" t="n">
        <v>11</v>
      </c>
      <c r="F21" s="300" t="s">
        <v>1604</v>
      </c>
      <c r="G21" s="294"/>
      <c r="H21" s="293"/>
      <c r="I21" s="290" t="n">
        <v>11</v>
      </c>
      <c r="J21" s="290"/>
      <c r="K21" s="292" t="n">
        <v>11</v>
      </c>
      <c r="L21" s="292"/>
      <c r="M21" s="292" t="n">
        <v>11</v>
      </c>
      <c r="N21" s="292" t="n">
        <v>7.2</v>
      </c>
    </row>
    <row r="22" customFormat="false" ht="25.5" hidden="false" customHeight="true" outlineLevel="0" collapsed="false">
      <c r="A22" s="299" t="n">
        <v>15</v>
      </c>
      <c r="B22" s="288" t="s">
        <v>1655</v>
      </c>
      <c r="C22" s="289" t="s">
        <v>1602</v>
      </c>
      <c r="D22" s="288" t="s">
        <v>1656</v>
      </c>
      <c r="E22" s="290" t="n">
        <v>12</v>
      </c>
      <c r="F22" s="300" t="s">
        <v>1604</v>
      </c>
      <c r="G22" s="294"/>
      <c r="H22" s="293"/>
      <c r="I22" s="290" t="n">
        <v>12</v>
      </c>
      <c r="J22" s="290"/>
      <c r="K22" s="292" t="n">
        <v>12</v>
      </c>
      <c r="L22" s="292"/>
      <c r="M22" s="292" t="n">
        <v>12</v>
      </c>
      <c r="N22" s="292" t="n">
        <v>12</v>
      </c>
    </row>
    <row r="23" customFormat="false" ht="25.5" hidden="false" customHeight="true" outlineLevel="0" collapsed="false">
      <c r="A23" s="299" t="n">
        <v>16</v>
      </c>
      <c r="B23" s="288" t="s">
        <v>1657</v>
      </c>
      <c r="C23" s="289" t="s">
        <v>1606</v>
      </c>
      <c r="D23" s="288" t="s">
        <v>1658</v>
      </c>
      <c r="E23" s="290" t="n">
        <v>2298.8</v>
      </c>
      <c r="F23" s="300" t="s">
        <v>1659</v>
      </c>
      <c r="G23" s="294"/>
      <c r="H23" s="293" t="n">
        <v>1399.2</v>
      </c>
      <c r="I23" s="290" t="n">
        <v>3698</v>
      </c>
      <c r="J23" s="290" t="n">
        <v>-10</v>
      </c>
      <c r="K23" s="292" t="n">
        <v>3688</v>
      </c>
      <c r="L23" s="292"/>
      <c r="M23" s="292" t="n">
        <v>3688</v>
      </c>
      <c r="N23" s="292" t="n">
        <v>3684.3</v>
      </c>
    </row>
    <row r="24" customFormat="false" ht="38.25" hidden="false" customHeight="true" outlineLevel="0" collapsed="false">
      <c r="A24" s="299" t="n">
        <v>17</v>
      </c>
      <c r="B24" s="288" t="s">
        <v>1660</v>
      </c>
      <c r="C24" s="289" t="s">
        <v>1661</v>
      </c>
      <c r="D24" s="288" t="s">
        <v>1662</v>
      </c>
      <c r="E24" s="290" t="n">
        <v>770.3</v>
      </c>
      <c r="F24" s="300" t="s">
        <v>1663</v>
      </c>
      <c r="G24" s="294"/>
      <c r="H24" s="293"/>
      <c r="I24" s="290" t="n">
        <v>770.3</v>
      </c>
      <c r="J24" s="290" t="n">
        <v>-214.1</v>
      </c>
      <c r="K24" s="292" t="n">
        <v>556.2</v>
      </c>
      <c r="L24" s="292"/>
      <c r="M24" s="292" t="n">
        <v>556.2</v>
      </c>
      <c r="N24" s="292" t="n">
        <v>0</v>
      </c>
    </row>
    <row r="25" customFormat="false" ht="38.25" hidden="true" customHeight="true" outlineLevel="0" collapsed="false">
      <c r="A25" s="299" t="n">
        <v>21</v>
      </c>
      <c r="B25" s="288" t="s">
        <v>1664</v>
      </c>
      <c r="C25" s="289" t="s">
        <v>1665</v>
      </c>
      <c r="D25" s="288" t="s">
        <v>1666</v>
      </c>
      <c r="E25" s="290"/>
      <c r="F25" s="300"/>
      <c r="G25" s="294"/>
      <c r="H25" s="293"/>
      <c r="I25" s="290"/>
      <c r="J25" s="290"/>
      <c r="K25" s="292"/>
      <c r="L25" s="292"/>
      <c r="M25" s="292"/>
      <c r="N25" s="292"/>
    </row>
    <row r="26" customFormat="false" ht="25.5" hidden="false" customHeight="true" outlineLevel="0" collapsed="false">
      <c r="A26" s="299" t="n">
        <v>18</v>
      </c>
      <c r="B26" s="288" t="s">
        <v>468</v>
      </c>
      <c r="C26" s="289" t="s">
        <v>1667</v>
      </c>
      <c r="D26" s="288" t="s">
        <v>1668</v>
      </c>
      <c r="E26" s="290" t="n">
        <v>135</v>
      </c>
      <c r="F26" s="300"/>
      <c r="G26" s="294"/>
      <c r="H26" s="293"/>
      <c r="I26" s="290" t="n">
        <v>135</v>
      </c>
      <c r="J26" s="290"/>
      <c r="K26" s="292" t="n">
        <v>135</v>
      </c>
      <c r="L26" s="292"/>
      <c r="M26" s="292" t="n">
        <v>135</v>
      </c>
      <c r="N26" s="292" t="n">
        <v>127</v>
      </c>
    </row>
    <row r="27" customFormat="false" ht="12.75" hidden="false" customHeight="true" outlineLevel="0" collapsed="false">
      <c r="A27" s="303"/>
      <c r="B27" s="304" t="s">
        <v>1669</v>
      </c>
      <c r="C27" s="289"/>
      <c r="D27" s="288"/>
      <c r="E27" s="305" t="n">
        <f aca="false">SUM(E5:E26)</f>
        <v>37216.6</v>
      </c>
      <c r="F27" s="306"/>
      <c r="G27" s="305" t="n">
        <f aca="false">SUM(G5:G26)</f>
        <v>0</v>
      </c>
      <c r="H27" s="305" t="n">
        <f aca="false">SUM(H5:H26)</f>
        <v>12710.7</v>
      </c>
      <c r="I27" s="305" t="n">
        <f aca="false">SUM(I5:I26)</f>
        <v>49927.3</v>
      </c>
      <c r="J27" s="305" t="n">
        <f aca="false">SUM(J5:J26)</f>
        <v>-2405.7</v>
      </c>
      <c r="K27" s="305" t="n">
        <f aca="false">SUM(K5:K26)</f>
        <v>47521.6</v>
      </c>
      <c r="L27" s="305" t="n">
        <f aca="false">SUM(L6:L26)</f>
        <v>-6707.4</v>
      </c>
      <c r="M27" s="305" t="n">
        <f aca="false">SUM(M5:M26)</f>
        <v>40814.2</v>
      </c>
      <c r="N27" s="305" t="n">
        <f aca="false">SUM(N5:N26)</f>
        <v>38246.9</v>
      </c>
    </row>
  </sheetData>
  <mergeCells count="2">
    <mergeCell ref="D1:N1"/>
    <mergeCell ref="A2:N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28.5625" defaultRowHeight="12" zeroHeight="false" outlineLevelRow="0" outlineLevelCol="0"/>
  <cols>
    <col collapsed="false" customWidth="true" hidden="false" outlineLevel="0" max="1" min="1" style="255" width="33.14"/>
    <col collapsed="false" customWidth="true" hidden="false" outlineLevel="0" max="2" min="2" style="255" width="27.14"/>
    <col collapsed="false" customWidth="true" hidden="false" outlineLevel="0" max="3" min="3" style="255" width="19.14"/>
    <col collapsed="false" customWidth="true" hidden="false" outlineLevel="0" max="4" min="4" style="255" width="19.56"/>
    <col collapsed="false" customWidth="false" hidden="false" outlineLevel="0" max="257" min="5" style="255" width="28.56"/>
  </cols>
  <sheetData>
    <row r="1" customFormat="false" ht="39.75" hidden="false" customHeight="true" outlineLevel="0" collapsed="false">
      <c r="A1" s="258"/>
      <c r="B1" s="6" t="s">
        <v>1670</v>
      </c>
      <c r="C1" s="6"/>
      <c r="D1" s="6"/>
    </row>
    <row r="2" customFormat="false" ht="22.5" hidden="false" customHeight="true" outlineLevel="0" collapsed="false">
      <c r="A2" s="257" t="s">
        <v>1671</v>
      </c>
      <c r="B2" s="257"/>
      <c r="C2" s="257"/>
    </row>
    <row r="3" customFormat="false" ht="15" hidden="false" customHeight="true" outlineLevel="0" collapsed="false">
      <c r="A3" s="307" t="s">
        <v>1672</v>
      </c>
      <c r="B3" s="307"/>
      <c r="C3" s="307"/>
    </row>
    <row r="4" customFormat="false" ht="12.75" hidden="false" customHeight="true" outlineLevel="0" collapsed="false">
      <c r="A4" s="258"/>
      <c r="B4" s="308"/>
      <c r="D4" s="259" t="s">
        <v>1673</v>
      </c>
    </row>
    <row r="5" customFormat="false" ht="12.75" hidden="false" customHeight="true" outlineLevel="0" collapsed="false">
      <c r="A5" s="260" t="s">
        <v>299</v>
      </c>
      <c r="B5" s="260" t="s">
        <v>1674</v>
      </c>
      <c r="C5" s="309" t="s">
        <v>5</v>
      </c>
      <c r="D5" s="261" t="s">
        <v>1675</v>
      </c>
    </row>
    <row r="6" customFormat="false" ht="12.75" hidden="false" customHeight="true" outlineLevel="0" collapsed="false">
      <c r="A6" s="260"/>
      <c r="B6" s="260"/>
      <c r="C6" s="309"/>
      <c r="D6" s="261"/>
    </row>
    <row r="7" customFormat="false" ht="12" hidden="false" customHeight="true" outlineLevel="0" collapsed="false">
      <c r="A7" s="260"/>
      <c r="B7" s="260"/>
      <c r="C7" s="309"/>
      <c r="D7" s="261"/>
    </row>
    <row r="8" customFormat="false" ht="12" hidden="false" customHeight="true" outlineLevel="0" collapsed="false">
      <c r="A8" s="260"/>
      <c r="B8" s="260"/>
      <c r="C8" s="309"/>
      <c r="D8" s="261"/>
    </row>
    <row r="9" customFormat="false" ht="9" hidden="true" customHeight="true" outlineLevel="0" collapsed="false">
      <c r="A9" s="260"/>
      <c r="B9" s="260"/>
      <c r="C9" s="310"/>
      <c r="D9" s="310"/>
    </row>
    <row r="10" customFormat="false" ht="12" hidden="true" customHeight="true" outlineLevel="0" collapsed="false">
      <c r="A10" s="260"/>
      <c r="B10" s="260"/>
      <c r="C10" s="310"/>
      <c r="D10" s="310"/>
    </row>
    <row r="11" customFormat="false" ht="12" hidden="true" customHeight="true" outlineLevel="0" collapsed="false">
      <c r="A11" s="260"/>
      <c r="B11" s="260"/>
      <c r="C11" s="310"/>
      <c r="D11" s="310"/>
    </row>
    <row r="12" customFormat="false" ht="31.5" hidden="false" customHeight="true" outlineLevel="0" collapsed="false">
      <c r="A12" s="264" t="s">
        <v>1676</v>
      </c>
      <c r="B12" s="311" t="s">
        <v>1677</v>
      </c>
      <c r="C12" s="312" t="n">
        <f aca="false">C13+C19+C16</f>
        <v>77386.2000000002</v>
      </c>
      <c r="D12" s="312" t="n">
        <f aca="false">D13+D19+D16</f>
        <v>18488</v>
      </c>
    </row>
    <row r="13" customFormat="false" ht="31.5" hidden="false" customHeight="true" outlineLevel="0" collapsed="false">
      <c r="A13" s="264" t="s">
        <v>1678</v>
      </c>
      <c r="B13" s="311" t="s">
        <v>1679</v>
      </c>
      <c r="C13" s="312" t="n">
        <f aca="false">C14+C15</f>
        <v>48792</v>
      </c>
      <c r="D13" s="310"/>
    </row>
    <row r="14" customFormat="false" ht="56.25" hidden="false" customHeight="true" outlineLevel="0" collapsed="false">
      <c r="A14" s="264" t="s">
        <v>1680</v>
      </c>
      <c r="B14" s="311" t="s">
        <v>1681</v>
      </c>
      <c r="C14" s="313" t="n">
        <v>48792</v>
      </c>
      <c r="D14" s="310"/>
    </row>
    <row r="15" customFormat="false" ht="54.75" hidden="false" customHeight="true" outlineLevel="0" collapsed="false">
      <c r="A15" s="264" t="s">
        <v>1682</v>
      </c>
      <c r="B15" s="311" t="s">
        <v>1683</v>
      </c>
      <c r="C15" s="314"/>
      <c r="D15" s="310"/>
    </row>
    <row r="16" customFormat="false" ht="55.5" hidden="false" customHeight="true" outlineLevel="0" collapsed="false">
      <c r="A16" s="264" t="s">
        <v>1684</v>
      </c>
      <c r="B16" s="311" t="s">
        <v>1685</v>
      </c>
      <c r="C16" s="312" t="n">
        <f aca="false">C17+C18</f>
        <v>-24000</v>
      </c>
      <c r="D16" s="310" t="n">
        <v>-24000</v>
      </c>
    </row>
    <row r="17" customFormat="false" ht="65.25" hidden="false" customHeight="true" outlineLevel="0" collapsed="false">
      <c r="A17" s="264" t="s">
        <v>1686</v>
      </c>
      <c r="B17" s="311" t="s">
        <v>1687</v>
      </c>
      <c r="C17" s="313"/>
      <c r="D17" s="310"/>
    </row>
    <row r="18" customFormat="false" ht="68.25" hidden="false" customHeight="true" outlineLevel="0" collapsed="false">
      <c r="A18" s="264" t="s">
        <v>1688</v>
      </c>
      <c r="B18" s="311" t="s">
        <v>1689</v>
      </c>
      <c r="C18" s="314" t="n">
        <v>-24000</v>
      </c>
      <c r="D18" s="310" t="n">
        <v>-24000</v>
      </c>
    </row>
    <row r="19" customFormat="false" ht="39" hidden="false" customHeight="true" outlineLevel="0" collapsed="false">
      <c r="A19" s="264" t="s">
        <v>1690</v>
      </c>
      <c r="B19" s="311" t="s">
        <v>1691</v>
      </c>
      <c r="C19" s="312" t="n">
        <f aca="false">C20+C21</f>
        <v>52594.2000000002</v>
      </c>
      <c r="D19" s="312" t="n">
        <f aca="false">D20+D21</f>
        <v>42488</v>
      </c>
    </row>
    <row r="20" customFormat="false" ht="39.75" hidden="false" customHeight="true" outlineLevel="0" collapsed="false">
      <c r="A20" s="264" t="s">
        <v>1692</v>
      </c>
      <c r="B20" s="311" t="s">
        <v>1693</v>
      </c>
      <c r="C20" s="313" t="n">
        <v>-1078304.9</v>
      </c>
      <c r="D20" s="310" t="n">
        <v>-1011811.8</v>
      </c>
    </row>
    <row r="21" customFormat="false" ht="42" hidden="false" customHeight="true" outlineLevel="0" collapsed="false">
      <c r="A21" s="264" t="s">
        <v>1694</v>
      </c>
      <c r="B21" s="311" t="s">
        <v>1695</v>
      </c>
      <c r="C21" s="313" t="n">
        <v>1130899.1</v>
      </c>
      <c r="D21" s="310" t="n">
        <v>1054299.8</v>
      </c>
    </row>
    <row r="22" customFormat="false" ht="12" hidden="false" customHeight="false" outlineLevel="0" collapsed="false">
      <c r="A22" s="266"/>
      <c r="B22" s="266"/>
      <c r="C22" s="266"/>
    </row>
    <row r="24" customFormat="false" ht="12" hidden="false" customHeight="false" outlineLevel="0" collapsed="false">
      <c r="A24" s="267"/>
    </row>
  </sheetData>
  <mergeCells count="7">
    <mergeCell ref="B1:D1"/>
    <mergeCell ref="A2:C2"/>
    <mergeCell ref="A3:C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30T07:39:11Z</cp:lastPrinted>
  <dcterms:modified xsi:type="dcterms:W3CDTF">2018-03-30T07:45:10Z</dcterms:modified>
  <cp:revision>0</cp:revision>
  <dc:subject/>
  <dc:title/>
</cp:coreProperties>
</file>